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-wk" sheetId="1" state="visible" r:id="rId2"/>
    <sheet name="2-m" sheetId="2" state="visible" r:id="rId3"/>
    <sheet name="2-f" sheetId="3" state="visible" r:id="rId4"/>
    <sheet name="คำนวณ" sheetId="4" state="visible" r:id="rId5"/>
  </sheets>
  <definedNames>
    <definedName function="false" hidden="false" localSheetId="2" name="_xlnm.Print_Area" vbProcedure="false">'2-f'!$A$1:$I$22</definedName>
    <definedName function="false" hidden="false" localSheetId="1" name="_xlnm.Print_Area" vbProcedure="false">'2-m'!$A$1:$I$22</definedName>
    <definedName function="false" hidden="false" localSheetId="0" name="_xlnm.Print_Area" vbProcedure="false">'2-wk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7">
  <si>
    <r>
      <rPr>
        <b val="true"/>
        <sz val="18"/>
        <rFont val="Arial"/>
        <family val="0"/>
        <charset val="222"/>
      </rPr>
      <t xml:space="preserve">ตาราง </t>
    </r>
    <r>
      <rPr>
        <b val="true"/>
        <sz val="18"/>
        <rFont val="TH Krub"/>
        <family val="0"/>
      </rPr>
      <t xml:space="preserve">2 </t>
    </r>
    <r>
      <rPr>
        <b val="true"/>
        <sz val="18"/>
        <rFont val="Arial"/>
        <family val="0"/>
        <charset val="222"/>
      </rPr>
      <t xml:space="preserve">จำนวนประชาชนอายุ </t>
    </r>
    <r>
      <rPr>
        <b val="true"/>
        <sz val="18"/>
        <rFont val="TH Krub"/>
        <family val="0"/>
      </rPr>
      <t xml:space="preserve">6 </t>
    </r>
    <r>
      <rPr>
        <b val="true"/>
        <sz val="18"/>
        <rFont val="Arial"/>
        <family val="0"/>
        <charset val="222"/>
      </rPr>
      <t xml:space="preserve">ปีขึ้นไป จำแนกตามการใช้อินเทอร์เน็ต</t>
    </r>
    <r>
      <rPr>
        <b val="true"/>
        <sz val="18"/>
        <rFont val="TH Krub"/>
        <family val="0"/>
      </rPr>
      <t xml:space="preserve">/</t>
    </r>
    <r>
      <rPr>
        <b val="true"/>
        <sz val="18"/>
        <rFont val="Arial"/>
        <family val="0"/>
        <charset val="222"/>
      </rPr>
      <t xml:space="preserve">โทรศัพท์มือถือ การมีโทรศัพท์มือถือ เพศ ภาค และเขตการปกครอง </t>
    </r>
  </si>
  <si>
    <t xml:space="preserve">Table 2 Population aged 6 years and over by Internet/mobile phone using, mobile phone ownership, sex, region and area </t>
  </si>
  <si>
    <r>
      <rPr>
        <b val="true"/>
        <sz val="12"/>
        <rFont val="Arial"/>
        <family val="0"/>
        <charset val="222"/>
      </rPr>
      <t xml:space="preserve">หน่วยเป็นพัน </t>
    </r>
    <r>
      <rPr>
        <b val="true"/>
        <sz val="12"/>
        <rFont val="TH Krub"/>
        <family val="0"/>
      </rPr>
      <t xml:space="preserve">: In Thousands</t>
    </r>
  </si>
  <si>
    <t xml:space="preserve">ภาค เขตการปกครอง</t>
  </si>
  <si>
    <t xml:space="preserve">           รวม</t>
  </si>
  <si>
    <r>
      <rPr>
        <b val="true"/>
        <sz val="14"/>
        <rFont val="Arial"/>
        <family val="0"/>
        <charset val="222"/>
      </rPr>
      <t xml:space="preserve">การใช้อินเทอร์เน็ต </t>
    </r>
    <r>
      <rPr>
        <b val="true"/>
        <sz val="14"/>
        <rFont val="TH Krub"/>
        <family val="0"/>
      </rPr>
      <t xml:space="preserve">Internet using</t>
    </r>
  </si>
  <si>
    <r>
      <rPr>
        <b val="true"/>
        <sz val="14"/>
        <rFont val="Arial"/>
        <family val="0"/>
        <charset val="222"/>
      </rPr>
      <t xml:space="preserve">การใช้โทรศัพท์มือถือ  </t>
    </r>
    <r>
      <rPr>
        <b val="true"/>
        <sz val="14"/>
        <rFont val="TH Krub"/>
        <family val="0"/>
      </rPr>
      <t xml:space="preserve">Mobile phone using</t>
    </r>
  </si>
  <si>
    <r>
      <rPr>
        <b val="true"/>
        <sz val="14"/>
        <rFont val="Arial"/>
        <family val="0"/>
        <charset val="222"/>
      </rPr>
      <t xml:space="preserve">  การมีโทรศัพท์มือถือ </t>
    </r>
    <r>
      <rPr>
        <b val="true"/>
        <sz val="14"/>
        <rFont val="TH Krub"/>
        <family val="0"/>
      </rPr>
      <t xml:space="preserve">Mobile phone ownership</t>
    </r>
  </si>
  <si>
    <t xml:space="preserve">Region, area</t>
  </si>
  <si>
    <t xml:space="preserve">และเพศ</t>
  </si>
  <si>
    <t xml:space="preserve">          Total</t>
  </si>
  <si>
    <t xml:space="preserve">           ใช้</t>
  </si>
  <si>
    <t xml:space="preserve">                  ไม่ใช้</t>
  </si>
  <si>
    <t xml:space="preserve">               ใช้</t>
  </si>
  <si>
    <t xml:space="preserve">                    ไม่ใช้</t>
  </si>
  <si>
    <t xml:space="preserve">มี</t>
  </si>
  <si>
    <t xml:space="preserve">ไม่มี</t>
  </si>
  <si>
    <t xml:space="preserve">and sex</t>
  </si>
  <si>
    <t xml:space="preserve">           Use</t>
  </si>
  <si>
    <t xml:space="preserve">            Do not use</t>
  </si>
  <si>
    <t xml:space="preserve">               Use</t>
  </si>
  <si>
    <t xml:space="preserve">             Do not use</t>
  </si>
  <si>
    <t xml:space="preserve">Have</t>
  </si>
  <si>
    <t xml:space="preserve">None</t>
  </si>
  <si>
    <t xml:space="preserve">ทั่วราชอาณาจักร</t>
  </si>
  <si>
    <t xml:space="preserve">Whole Kingdom</t>
  </si>
  <si>
    <t xml:space="preserve">        ในเขตเทศบาล</t>
  </si>
  <si>
    <t xml:space="preserve">         Municipal area</t>
  </si>
  <si>
    <t xml:space="preserve">        นอกเขตเทศบาล</t>
  </si>
  <si>
    <t xml:space="preserve">         Non-Municipal area</t>
  </si>
  <si>
    <t xml:space="preserve">กรุงเทพมหานคร</t>
  </si>
  <si>
    <t xml:space="preserve">Bangkok</t>
  </si>
  <si>
    <t xml:space="preserve">ภาคกลาง</t>
  </si>
  <si>
    <t xml:space="preserve">Central region</t>
  </si>
  <si>
    <t xml:space="preserve">ภาคเหนือ</t>
  </si>
  <si>
    <t xml:space="preserve">Northern region</t>
  </si>
  <si>
    <t xml:space="preserve">ภาคตะวันออกเฉียงเหนือ</t>
  </si>
  <si>
    <t xml:space="preserve">Northeastern region</t>
  </si>
  <si>
    <t xml:space="preserve">ภาคใต้</t>
  </si>
  <si>
    <t xml:space="preserve">Southern region</t>
  </si>
  <si>
    <r>
      <rPr>
        <b val="true"/>
        <sz val="18"/>
        <rFont val="Arial"/>
        <family val="0"/>
        <charset val="222"/>
      </rPr>
      <t xml:space="preserve">ตาราง </t>
    </r>
    <r>
      <rPr>
        <b val="true"/>
        <sz val="18"/>
        <rFont val="TH Krub"/>
        <family val="0"/>
      </rPr>
      <t xml:space="preserve">2 </t>
    </r>
    <r>
      <rPr>
        <b val="true"/>
        <sz val="18"/>
        <rFont val="Arial"/>
        <family val="0"/>
        <charset val="222"/>
      </rPr>
      <t xml:space="preserve">จำนวนประชาชนอายุ </t>
    </r>
    <r>
      <rPr>
        <b val="true"/>
        <sz val="18"/>
        <rFont val="TH Krub"/>
        <family val="0"/>
      </rPr>
      <t xml:space="preserve">6 </t>
    </r>
    <r>
      <rPr>
        <b val="true"/>
        <sz val="18"/>
        <rFont val="Arial"/>
        <family val="0"/>
        <charset val="222"/>
      </rPr>
      <t xml:space="preserve">ปีขึ้นไป จำแนกตามการใช้อินเทอร์เน็ต</t>
    </r>
    <r>
      <rPr>
        <b val="true"/>
        <sz val="18"/>
        <rFont val="TH Krub"/>
        <family val="0"/>
      </rPr>
      <t xml:space="preserve">/</t>
    </r>
    <r>
      <rPr>
        <b val="true"/>
        <sz val="18"/>
        <rFont val="Arial"/>
        <family val="0"/>
        <charset val="222"/>
      </rPr>
      <t xml:space="preserve">โทรศัพท์มือถือ การมีโทรศัพท์มือถือ เพศ ภาค และเขตการปกครอง </t>
    </r>
    <r>
      <rPr>
        <b val="true"/>
        <sz val="18"/>
        <rFont val="TH Krub"/>
        <family val="0"/>
      </rPr>
      <t xml:space="preserve">(</t>
    </r>
    <r>
      <rPr>
        <b val="true"/>
        <sz val="18"/>
        <rFont val="Arial"/>
        <family val="0"/>
        <charset val="222"/>
      </rPr>
      <t xml:space="preserve">ต่อ</t>
    </r>
    <r>
      <rPr>
        <b val="true"/>
        <sz val="18"/>
        <rFont val="TH Krub"/>
        <family val="0"/>
      </rPr>
      <t xml:space="preserve">)</t>
    </r>
  </si>
  <si>
    <t xml:space="preserve">Table 2 Population aged 6 years and over by Internet/mobile phone using, mobile phone ownership, sex, region and area (contd.)</t>
  </si>
  <si>
    <t xml:space="preserve">ใช้</t>
  </si>
  <si>
    <t xml:space="preserve">ไม่ใช้</t>
  </si>
  <si>
    <t xml:space="preserve">ชาย</t>
  </si>
  <si>
    <t xml:space="preserve">Male</t>
  </si>
  <si>
    <t xml:space="preserve">     ในเขตเทศบาล</t>
  </si>
  <si>
    <t xml:space="preserve">     Municipal area</t>
  </si>
  <si>
    <t xml:space="preserve">     นอกเขตเทศบาล</t>
  </si>
  <si>
    <t xml:space="preserve">     Non-Municipal area</t>
  </si>
  <si>
    <t xml:space="preserve">                 ไม่ใช้</t>
  </si>
  <si>
    <t xml:space="preserve">         Do not use</t>
  </si>
  <si>
    <t xml:space="preserve">           Do not use</t>
  </si>
  <si>
    <t xml:space="preserve">หญิง</t>
  </si>
  <si>
    <t xml:space="preserve">Female</t>
  </si>
  <si>
    <t xml:space="preserve"> ใช้</t>
  </si>
  <si>
    <t xml:space="preserve"> ไม่ใช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#,##0.0"/>
    <numFmt numFmtId="168" formatCode="0.0000000"/>
    <numFmt numFmtId="169" formatCode="_-* #,##0.0_-;\-* #,##0.0_-;_-* \-??_-;_-@_-"/>
    <numFmt numFmtId="170" formatCode="0.0"/>
    <numFmt numFmtId="171" formatCode="0.00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2"/>
      <name val="TH Krub"/>
      <family val="0"/>
    </font>
    <font>
      <b val="true"/>
      <sz val="18"/>
      <name val="Arial"/>
      <family val="0"/>
      <charset val="222"/>
    </font>
    <font>
      <b val="true"/>
      <sz val="18"/>
      <name val="TH Krub"/>
      <family val="0"/>
    </font>
    <font>
      <sz val="14"/>
      <name val="TH Krub"/>
      <family val="0"/>
    </font>
    <font>
      <sz val="18"/>
      <name val="TH Krub"/>
      <family val="0"/>
    </font>
    <font>
      <b val="true"/>
      <sz val="12"/>
      <name val="Arial"/>
      <family val="0"/>
      <charset val="222"/>
    </font>
    <font>
      <b val="true"/>
      <sz val="12"/>
      <name val="TH Krub"/>
      <family val="0"/>
    </font>
    <font>
      <b val="true"/>
      <sz val="14"/>
      <name val="Arial"/>
      <family val="0"/>
      <charset val="222"/>
    </font>
    <font>
      <b val="true"/>
      <sz val="14"/>
      <name val="TH Krub"/>
      <family val="0"/>
    </font>
    <font>
      <b val="true"/>
      <sz val="14"/>
      <name val="Arial"/>
      <family val="2"/>
    </font>
    <font>
      <b val="true"/>
      <sz val="14"/>
      <color rgb="FF000000"/>
      <name val="TH Krub"/>
      <family val="0"/>
    </font>
    <font>
      <sz val="14"/>
      <name val="Arial"/>
      <family val="0"/>
      <charset val="222"/>
    </font>
    <font>
      <sz val="14"/>
      <color rgb="FF000000"/>
      <name val="TH Krub"/>
      <family val="0"/>
    </font>
    <font>
      <sz val="10"/>
      <name val="TH Krub"/>
      <family val="0"/>
    </font>
    <font>
      <b val="true"/>
      <u val="single"/>
      <sz val="18"/>
      <name val="Arial"/>
      <family val="0"/>
      <charset val="222"/>
    </font>
    <font>
      <b val="true"/>
      <u val="single"/>
      <sz val="18"/>
      <name val="TH Krub"/>
      <family val="0"/>
    </font>
    <font>
      <b val="true"/>
      <u val="single"/>
      <sz val="1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2" workbookViewId="0">
      <selection pane="topLeft" activeCell="N10" activeCellId="0" sqref="N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4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7" min="5" style="1" width="19.28"/>
    <col collapsed="false" customWidth="true" hidden="false" outlineLevel="0" max="8" min="8" style="1" width="22.99"/>
    <col collapsed="false" customWidth="true" hidden="false" outlineLevel="0" max="9" min="9" style="1" width="27.7"/>
    <col collapsed="false" customWidth="false" hidden="false" outlineLevel="0" max="10" min="10" style="2" width="9.14"/>
    <col collapsed="false" customWidth="true" hidden="false" outlineLevel="0" max="17" min="11" style="2" width="11.7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s="4" customFormat="true" ht="20.1" hidden="false" customHeight="true" outlineLevel="0" collapsed="false">
      <c r="A1" s="3" t="s">
        <v>0</v>
      </c>
      <c r="I1" s="5"/>
      <c r="J1" s="6"/>
      <c r="K1" s="6"/>
      <c r="L1" s="6"/>
      <c r="M1" s="6"/>
      <c r="N1" s="6"/>
      <c r="O1" s="6"/>
      <c r="P1" s="6"/>
      <c r="Q1" s="6"/>
      <c r="R1" s="6"/>
    </row>
    <row r="2" s="4" customFormat="true" ht="20.1" hidden="false" customHeight="true" outlineLevel="0" collapsed="false">
      <c r="A2" s="7" t="s">
        <v>1</v>
      </c>
      <c r="I2" s="8" t="s">
        <v>2</v>
      </c>
      <c r="J2" s="6"/>
      <c r="K2" s="6"/>
      <c r="L2" s="6"/>
      <c r="M2" s="6"/>
      <c r="N2" s="6"/>
      <c r="O2" s="6"/>
      <c r="P2" s="6"/>
      <c r="Q2" s="6"/>
      <c r="R2" s="6"/>
    </row>
    <row r="3" s="4" customFormat="true" ht="22.5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 t="s">
        <v>6</v>
      </c>
      <c r="F3" s="11"/>
      <c r="G3" s="12" t="s">
        <v>7</v>
      </c>
      <c r="H3" s="12"/>
      <c r="I3" s="13" t="s">
        <v>8</v>
      </c>
      <c r="J3" s="6"/>
      <c r="K3" s="6"/>
      <c r="L3" s="6"/>
      <c r="M3" s="6"/>
      <c r="N3" s="6"/>
      <c r="O3" s="6"/>
      <c r="P3" s="6"/>
      <c r="Q3" s="6"/>
      <c r="R3" s="6"/>
    </row>
    <row r="4" s="4" customFormat="true" ht="18" hidden="false" customHeight="true" outlineLevel="0" collapsed="false">
      <c r="A4" s="14" t="s">
        <v>9</v>
      </c>
      <c r="B4" s="15" t="s">
        <v>10</v>
      </c>
      <c r="C4" s="16" t="s">
        <v>11</v>
      </c>
      <c r="D4" s="17" t="s">
        <v>12</v>
      </c>
      <c r="E4" s="16" t="s">
        <v>13</v>
      </c>
      <c r="F4" s="17" t="s">
        <v>14</v>
      </c>
      <c r="G4" s="18" t="s">
        <v>15</v>
      </c>
      <c r="H4" s="18" t="s">
        <v>16</v>
      </c>
      <c r="I4" s="19" t="s">
        <v>17</v>
      </c>
      <c r="J4" s="6"/>
      <c r="K4" s="6"/>
      <c r="L4" s="6"/>
      <c r="M4" s="6"/>
      <c r="N4" s="6"/>
      <c r="O4" s="6"/>
      <c r="P4" s="6"/>
      <c r="Q4" s="6"/>
      <c r="R4" s="6"/>
    </row>
    <row r="5" s="4" customFormat="true" ht="18" hidden="false" customHeight="true" outlineLevel="0" collapsed="false">
      <c r="A5" s="20"/>
      <c r="B5" s="21"/>
      <c r="C5" s="22" t="s">
        <v>18</v>
      </c>
      <c r="D5" s="23" t="s">
        <v>19</v>
      </c>
      <c r="E5" s="22" t="s">
        <v>20</v>
      </c>
      <c r="F5" s="23" t="s">
        <v>21</v>
      </c>
      <c r="G5" s="24" t="s">
        <v>22</v>
      </c>
      <c r="H5" s="24" t="s">
        <v>23</v>
      </c>
      <c r="I5" s="25"/>
      <c r="J5" s="6"/>
      <c r="K5" s="6"/>
      <c r="L5" s="6"/>
      <c r="M5" s="6"/>
      <c r="N5" s="6"/>
      <c r="O5" s="6"/>
      <c r="P5" s="6"/>
      <c r="Q5" s="6"/>
      <c r="R5" s="6"/>
    </row>
    <row r="6" s="31" customFormat="true" ht="28.5" hidden="false" customHeight="true" outlineLevel="0" collapsed="false">
      <c r="A6" s="26" t="s">
        <v>24</v>
      </c>
      <c r="B6" s="27" t="n">
        <v>66030.99</v>
      </c>
      <c r="C6" s="27" t="n">
        <v>59223.33</v>
      </c>
      <c r="D6" s="27" t="n">
        <v>6807.66</v>
      </c>
      <c r="E6" s="27" t="n">
        <v>62882.29</v>
      </c>
      <c r="F6" s="27" t="n">
        <v>3148.7</v>
      </c>
      <c r="G6" s="27" t="n">
        <v>58327.99</v>
      </c>
      <c r="H6" s="27" t="n">
        <v>7703</v>
      </c>
      <c r="I6" s="28" t="s">
        <v>25</v>
      </c>
      <c r="J6" s="29"/>
      <c r="K6" s="29"/>
      <c r="L6" s="30"/>
      <c r="M6" s="30"/>
      <c r="N6" s="30"/>
      <c r="O6" s="30"/>
      <c r="P6" s="30"/>
      <c r="Q6" s="30"/>
      <c r="R6" s="29"/>
    </row>
    <row r="7" s="4" customFormat="true" ht="23.1" hidden="false" customHeight="true" outlineLevel="0" collapsed="false">
      <c r="A7" s="32" t="s">
        <v>26</v>
      </c>
      <c r="B7" s="33" t="n">
        <v>30237.14</v>
      </c>
      <c r="C7" s="33" t="n">
        <v>28032.04</v>
      </c>
      <c r="D7" s="33" t="n">
        <v>2205.1</v>
      </c>
      <c r="E7" s="33" t="n">
        <v>29167.13</v>
      </c>
      <c r="F7" s="33" t="n">
        <v>1070.01</v>
      </c>
      <c r="G7" s="33" t="n">
        <v>27658.76</v>
      </c>
      <c r="H7" s="33" t="n">
        <v>2578.38</v>
      </c>
      <c r="I7" s="34" t="s">
        <v>27</v>
      </c>
      <c r="J7" s="29"/>
      <c r="K7" s="29"/>
      <c r="L7" s="30"/>
      <c r="M7" s="30"/>
      <c r="N7" s="30"/>
      <c r="O7" s="30"/>
      <c r="P7" s="30"/>
      <c r="Q7" s="30"/>
      <c r="R7" s="6"/>
    </row>
    <row r="8" s="4" customFormat="true" ht="23.1" hidden="false" customHeight="true" outlineLevel="0" collapsed="false">
      <c r="A8" s="32" t="s">
        <v>28</v>
      </c>
      <c r="B8" s="33" t="n">
        <v>35793.85</v>
      </c>
      <c r="C8" s="33" t="n">
        <v>31191.29</v>
      </c>
      <c r="D8" s="33" t="n">
        <v>4602.56</v>
      </c>
      <c r="E8" s="33" t="n">
        <v>33715.16</v>
      </c>
      <c r="F8" s="33" t="n">
        <v>2078.69</v>
      </c>
      <c r="G8" s="33" t="n">
        <v>30669.23</v>
      </c>
      <c r="H8" s="33" t="n">
        <v>5124.62</v>
      </c>
      <c r="I8" s="34" t="s">
        <v>29</v>
      </c>
      <c r="J8" s="29"/>
      <c r="K8" s="29"/>
      <c r="L8" s="30"/>
      <c r="M8" s="30"/>
      <c r="N8" s="30"/>
      <c r="O8" s="30"/>
      <c r="P8" s="30"/>
      <c r="Q8" s="30"/>
      <c r="R8" s="6"/>
    </row>
    <row r="9" s="31" customFormat="true" ht="23.1" hidden="false" customHeight="true" outlineLevel="0" collapsed="false">
      <c r="A9" s="26" t="s">
        <v>30</v>
      </c>
      <c r="B9" s="35" t="n">
        <v>8640.93</v>
      </c>
      <c r="C9" s="35" t="n">
        <v>8311.04</v>
      </c>
      <c r="D9" s="35" t="n">
        <v>329.89</v>
      </c>
      <c r="E9" s="35" t="n">
        <v>8449.03</v>
      </c>
      <c r="F9" s="35" t="n">
        <v>191.9</v>
      </c>
      <c r="G9" s="35" t="n">
        <v>8187.84</v>
      </c>
      <c r="H9" s="35" t="n">
        <v>453.09</v>
      </c>
      <c r="I9" s="28" t="s">
        <v>31</v>
      </c>
      <c r="J9" s="29"/>
      <c r="K9" s="29"/>
      <c r="L9" s="30"/>
      <c r="M9" s="30"/>
      <c r="N9" s="30"/>
      <c r="O9" s="30"/>
      <c r="P9" s="30"/>
      <c r="Q9" s="30"/>
      <c r="R9" s="29"/>
    </row>
    <row r="10" s="31" customFormat="true" ht="23.1" hidden="false" customHeight="true" outlineLevel="0" collapsed="false">
      <c r="A10" s="26" t="s">
        <v>32</v>
      </c>
      <c r="B10" s="35" t="n">
        <v>20902.03</v>
      </c>
      <c r="C10" s="35" t="n">
        <v>19142.55</v>
      </c>
      <c r="D10" s="35" t="n">
        <v>1759.48</v>
      </c>
      <c r="E10" s="35" t="n">
        <v>20154.58</v>
      </c>
      <c r="F10" s="35" t="n">
        <v>747.45</v>
      </c>
      <c r="G10" s="35" t="n">
        <v>19245.01</v>
      </c>
      <c r="H10" s="35" t="n">
        <v>1657.02</v>
      </c>
      <c r="I10" s="28" t="s">
        <v>33</v>
      </c>
      <c r="J10" s="29"/>
      <c r="K10" s="29"/>
      <c r="L10" s="30"/>
      <c r="M10" s="30"/>
      <c r="N10" s="30"/>
      <c r="O10" s="30"/>
      <c r="P10" s="30"/>
      <c r="Q10" s="30"/>
      <c r="R10" s="29"/>
    </row>
    <row r="11" s="4" customFormat="true" ht="23.1" hidden="false" customHeight="true" outlineLevel="0" collapsed="false">
      <c r="A11" s="32" t="s">
        <v>26</v>
      </c>
      <c r="B11" s="33" t="n">
        <v>9817.4</v>
      </c>
      <c r="C11" s="33" t="n">
        <v>9183.5</v>
      </c>
      <c r="D11" s="33" t="n">
        <v>633.91</v>
      </c>
      <c r="E11" s="33" t="n">
        <v>9506.65</v>
      </c>
      <c r="F11" s="33" t="n">
        <v>310.76</v>
      </c>
      <c r="G11" s="33" t="n">
        <v>9150.06</v>
      </c>
      <c r="H11" s="33" t="n">
        <v>667.35</v>
      </c>
      <c r="I11" s="34" t="s">
        <v>27</v>
      </c>
      <c r="J11" s="29"/>
      <c r="K11" s="29"/>
      <c r="L11" s="30"/>
      <c r="M11" s="30"/>
      <c r="N11" s="30"/>
      <c r="O11" s="30"/>
      <c r="P11" s="30"/>
      <c r="Q11" s="30"/>
      <c r="R11" s="6"/>
    </row>
    <row r="12" s="4" customFormat="true" ht="23.1" hidden="false" customHeight="true" outlineLevel="0" collapsed="false">
      <c r="A12" s="32" t="s">
        <v>28</v>
      </c>
      <c r="B12" s="33" t="n">
        <v>11084.63</v>
      </c>
      <c r="C12" s="33" t="n">
        <v>9959.05</v>
      </c>
      <c r="D12" s="33" t="n">
        <v>1125.58</v>
      </c>
      <c r="E12" s="33" t="n">
        <v>10647.94</v>
      </c>
      <c r="F12" s="33" t="n">
        <v>436.69</v>
      </c>
      <c r="G12" s="33" t="n">
        <v>10094.96</v>
      </c>
      <c r="H12" s="33" t="n">
        <v>989.67</v>
      </c>
      <c r="I12" s="34" t="s">
        <v>29</v>
      </c>
      <c r="J12" s="29"/>
      <c r="K12" s="29"/>
      <c r="L12" s="30"/>
      <c r="M12" s="30"/>
      <c r="N12" s="30"/>
      <c r="O12" s="30"/>
      <c r="P12" s="30"/>
      <c r="Q12" s="30"/>
      <c r="R12" s="6"/>
    </row>
    <row r="13" s="31" customFormat="true" ht="23.1" hidden="false" customHeight="true" outlineLevel="0" collapsed="false">
      <c r="A13" s="26" t="s">
        <v>34</v>
      </c>
      <c r="B13" s="35" t="n">
        <v>10500.63</v>
      </c>
      <c r="C13" s="35" t="n">
        <v>8697.04</v>
      </c>
      <c r="D13" s="35" t="n">
        <v>1803.59</v>
      </c>
      <c r="E13" s="35" t="n">
        <v>9725.99</v>
      </c>
      <c r="F13" s="35" t="n">
        <v>774.65</v>
      </c>
      <c r="G13" s="35" t="n">
        <v>8955.67</v>
      </c>
      <c r="H13" s="35" t="n">
        <v>1544.96</v>
      </c>
      <c r="I13" s="28" t="s">
        <v>35</v>
      </c>
      <c r="J13" s="29"/>
      <c r="K13" s="29"/>
      <c r="L13" s="30"/>
      <c r="M13" s="30"/>
      <c r="N13" s="30"/>
      <c r="O13" s="30"/>
      <c r="P13" s="30"/>
      <c r="Q13" s="30"/>
      <c r="R13" s="29"/>
    </row>
    <row r="14" s="4" customFormat="true" ht="23.1" hidden="false" customHeight="true" outlineLevel="0" collapsed="false">
      <c r="A14" s="32" t="s">
        <v>26</v>
      </c>
      <c r="B14" s="33" t="n">
        <v>3663.91</v>
      </c>
      <c r="C14" s="33" t="n">
        <v>3171.84</v>
      </c>
      <c r="D14" s="33" t="n">
        <v>492.07</v>
      </c>
      <c r="E14" s="33" t="n">
        <v>3458.73</v>
      </c>
      <c r="F14" s="33" t="n">
        <v>205.18</v>
      </c>
      <c r="G14" s="33" t="n">
        <v>3243.68</v>
      </c>
      <c r="H14" s="33" t="n">
        <v>420.23</v>
      </c>
      <c r="I14" s="34" t="s">
        <v>27</v>
      </c>
      <c r="J14" s="29"/>
      <c r="K14" s="29"/>
      <c r="L14" s="30"/>
      <c r="M14" s="30"/>
      <c r="N14" s="30"/>
      <c r="O14" s="30"/>
      <c r="P14" s="30"/>
      <c r="Q14" s="30"/>
      <c r="R14" s="6"/>
    </row>
    <row r="15" s="4" customFormat="true" ht="23.1" hidden="false" customHeight="true" outlineLevel="0" collapsed="false">
      <c r="A15" s="32" t="s">
        <v>28</v>
      </c>
      <c r="B15" s="33" t="n">
        <v>6836.72</v>
      </c>
      <c r="C15" s="33" t="n">
        <v>5525.2</v>
      </c>
      <c r="D15" s="33" t="n">
        <v>1311.52</v>
      </c>
      <c r="E15" s="33" t="n">
        <v>6267.26</v>
      </c>
      <c r="F15" s="33" t="n">
        <v>569.47</v>
      </c>
      <c r="G15" s="33" t="n">
        <v>5711.99</v>
      </c>
      <c r="H15" s="33" t="n">
        <v>1124.74</v>
      </c>
      <c r="I15" s="34" t="s">
        <v>29</v>
      </c>
      <c r="J15" s="29"/>
      <c r="K15" s="29"/>
      <c r="L15" s="30"/>
      <c r="M15" s="30"/>
      <c r="N15" s="30"/>
      <c r="O15" s="30"/>
      <c r="P15" s="30"/>
      <c r="Q15" s="30"/>
      <c r="R15" s="6"/>
    </row>
    <row r="16" s="31" customFormat="true" ht="24" hidden="false" customHeight="true" outlineLevel="0" collapsed="false">
      <c r="A16" s="26" t="s">
        <v>36</v>
      </c>
      <c r="B16" s="35" t="n">
        <v>16909.36</v>
      </c>
      <c r="C16" s="35" t="n">
        <v>14895.73</v>
      </c>
      <c r="D16" s="35" t="n">
        <v>2013.63</v>
      </c>
      <c r="E16" s="35" t="n">
        <v>15935.19</v>
      </c>
      <c r="F16" s="35" t="n">
        <v>974.17</v>
      </c>
      <c r="G16" s="35" t="n">
        <v>14268.65</v>
      </c>
      <c r="H16" s="35" t="n">
        <v>2640.72</v>
      </c>
      <c r="I16" s="28" t="s">
        <v>37</v>
      </c>
      <c r="J16" s="29"/>
      <c r="K16" s="29"/>
      <c r="L16" s="30"/>
      <c r="M16" s="30"/>
      <c r="N16" s="30"/>
      <c r="O16" s="30"/>
      <c r="P16" s="30"/>
      <c r="Q16" s="30"/>
      <c r="R16" s="29"/>
    </row>
    <row r="17" s="4" customFormat="true" ht="23.1" hidden="false" customHeight="true" outlineLevel="0" collapsed="false">
      <c r="A17" s="32" t="s">
        <v>26</v>
      </c>
      <c r="B17" s="33" t="n">
        <v>5017.95</v>
      </c>
      <c r="C17" s="33" t="n">
        <v>4493.82</v>
      </c>
      <c r="D17" s="33" t="n">
        <v>524.13</v>
      </c>
      <c r="E17" s="33" t="n">
        <v>4766.35</v>
      </c>
      <c r="F17" s="33" t="n">
        <v>251.6</v>
      </c>
      <c r="G17" s="33" t="n">
        <v>4356.95</v>
      </c>
      <c r="H17" s="33" t="n">
        <v>660.99</v>
      </c>
      <c r="I17" s="34" t="s">
        <v>27</v>
      </c>
      <c r="J17" s="29"/>
      <c r="K17" s="29"/>
      <c r="L17" s="30"/>
      <c r="M17" s="30"/>
      <c r="N17" s="30"/>
      <c r="O17" s="30"/>
      <c r="P17" s="30"/>
      <c r="Q17" s="30"/>
      <c r="R17" s="6"/>
    </row>
    <row r="18" s="4" customFormat="true" ht="23.1" hidden="false" customHeight="true" outlineLevel="0" collapsed="false">
      <c r="A18" s="32" t="s">
        <v>28</v>
      </c>
      <c r="B18" s="33" t="n">
        <v>11891.41</v>
      </c>
      <c r="C18" s="33" t="n">
        <v>10401.91</v>
      </c>
      <c r="D18" s="33" t="n">
        <v>1489.5</v>
      </c>
      <c r="E18" s="33" t="n">
        <v>11168.84</v>
      </c>
      <c r="F18" s="33" t="n">
        <v>722.57</v>
      </c>
      <c r="G18" s="33" t="n">
        <v>9911.69</v>
      </c>
      <c r="H18" s="33" t="n">
        <v>1979.72</v>
      </c>
      <c r="I18" s="34" t="s">
        <v>29</v>
      </c>
      <c r="J18" s="29"/>
      <c r="K18" s="29"/>
      <c r="L18" s="30"/>
      <c r="M18" s="30"/>
      <c r="N18" s="30"/>
      <c r="O18" s="30"/>
      <c r="P18" s="30"/>
      <c r="Q18" s="30"/>
      <c r="R18" s="6"/>
    </row>
    <row r="19" s="31" customFormat="true" ht="23.1" hidden="false" customHeight="true" outlineLevel="0" collapsed="false">
      <c r="A19" s="26" t="s">
        <v>38</v>
      </c>
      <c r="B19" s="35" t="n">
        <v>9078.04</v>
      </c>
      <c r="C19" s="35" t="n">
        <v>8176.97</v>
      </c>
      <c r="D19" s="35" t="n">
        <v>901.07</v>
      </c>
      <c r="E19" s="35" t="n">
        <v>8617.5</v>
      </c>
      <c r="F19" s="35" t="n">
        <v>460.54</v>
      </c>
      <c r="G19" s="35" t="n">
        <v>7670.82</v>
      </c>
      <c r="H19" s="35" t="n">
        <v>1407.22</v>
      </c>
      <c r="I19" s="28" t="s">
        <v>39</v>
      </c>
      <c r="J19" s="29"/>
      <c r="K19" s="29"/>
      <c r="L19" s="30"/>
      <c r="M19" s="30"/>
      <c r="N19" s="30"/>
      <c r="O19" s="30"/>
      <c r="P19" s="30"/>
      <c r="Q19" s="30"/>
      <c r="R19" s="29"/>
    </row>
    <row r="20" s="4" customFormat="true" ht="23.1" hidden="false" customHeight="true" outlineLevel="0" collapsed="false">
      <c r="A20" s="32" t="s">
        <v>26</v>
      </c>
      <c r="B20" s="33" t="n">
        <v>3096.95</v>
      </c>
      <c r="C20" s="33" t="n">
        <v>2871.84</v>
      </c>
      <c r="D20" s="33" t="n">
        <v>225.11</v>
      </c>
      <c r="E20" s="33" t="n">
        <v>2986.38</v>
      </c>
      <c r="F20" s="33" t="n">
        <v>110.58</v>
      </c>
      <c r="G20" s="33" t="n">
        <v>2720.23</v>
      </c>
      <c r="H20" s="33" t="n">
        <v>376.72</v>
      </c>
      <c r="I20" s="34" t="s">
        <v>27</v>
      </c>
      <c r="J20" s="29"/>
      <c r="K20" s="29"/>
      <c r="L20" s="30"/>
      <c r="M20" s="30"/>
      <c r="N20" s="30"/>
      <c r="O20" s="30"/>
      <c r="P20" s="30"/>
      <c r="Q20" s="30"/>
      <c r="R20" s="6"/>
    </row>
    <row r="21" s="4" customFormat="true" ht="23.1" hidden="false" customHeight="true" outlineLevel="0" collapsed="false">
      <c r="A21" s="36" t="s">
        <v>28</v>
      </c>
      <c r="B21" s="37" t="n">
        <v>5981.09</v>
      </c>
      <c r="C21" s="37" t="n">
        <v>5305.13</v>
      </c>
      <c r="D21" s="37" t="n">
        <v>675.96</v>
      </c>
      <c r="E21" s="37" t="n">
        <v>5631.12</v>
      </c>
      <c r="F21" s="37" t="n">
        <v>349.97</v>
      </c>
      <c r="G21" s="37" t="n">
        <v>4950.59</v>
      </c>
      <c r="H21" s="37" t="n">
        <v>1030.5</v>
      </c>
      <c r="I21" s="38" t="s">
        <v>29</v>
      </c>
      <c r="J21" s="29"/>
      <c r="K21" s="29"/>
      <c r="L21" s="30"/>
      <c r="M21" s="30"/>
      <c r="N21" s="30"/>
      <c r="O21" s="30"/>
      <c r="P21" s="30"/>
      <c r="Q21" s="30"/>
      <c r="R21" s="6"/>
    </row>
    <row r="22" customFormat="false" ht="16.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1"/>
    </row>
    <row r="24" customFormat="false" ht="16.5" hidden="false" customHeight="false" outlineLevel="0" collapsed="false">
      <c r="B24" s="42"/>
    </row>
  </sheetData>
  <mergeCells count="3">
    <mergeCell ref="C3:D3"/>
    <mergeCell ref="E3:F3"/>
    <mergeCell ref="G3:H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2" workbookViewId="0">
      <selection pane="topLeft" activeCell="P11" activeCellId="0" sqref="P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4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7" min="5" style="1" width="19.28"/>
    <col collapsed="false" customWidth="true" hidden="false" outlineLevel="0" max="8" min="8" style="1" width="22.99"/>
    <col collapsed="false" customWidth="true" hidden="false" outlineLevel="0" max="9" min="9" style="1" width="27.7"/>
    <col collapsed="false" customWidth="false" hidden="false" outlineLevel="0" max="10" min="10" style="1" width="9.14"/>
    <col collapsed="false" customWidth="true" hidden="true" outlineLevel="0" max="12" min="11" style="1" width="9.06"/>
    <col collapsed="false" customWidth="false" hidden="false" outlineLevel="0" max="257" min="13" style="1" width="9.14"/>
  </cols>
  <sheetData>
    <row r="1" s="4" customFormat="true" ht="20.1" hidden="false" customHeight="true" outlineLevel="0" collapsed="false">
      <c r="A1" s="3" t="s">
        <v>40</v>
      </c>
      <c r="B1" s="43"/>
      <c r="C1" s="43"/>
      <c r="D1" s="43"/>
      <c r="E1" s="43"/>
      <c r="F1" s="43"/>
      <c r="G1" s="43"/>
      <c r="H1" s="43"/>
      <c r="I1" s="44"/>
    </row>
    <row r="2" s="4" customFormat="true" ht="20.1" hidden="false" customHeight="true" outlineLevel="0" collapsed="false">
      <c r="A2" s="7" t="s">
        <v>41</v>
      </c>
      <c r="B2" s="43"/>
      <c r="C2" s="43"/>
      <c r="D2" s="43"/>
      <c r="E2" s="43"/>
      <c r="F2" s="43"/>
      <c r="G2" s="43"/>
      <c r="H2" s="43"/>
      <c r="I2" s="8" t="s">
        <v>2</v>
      </c>
    </row>
    <row r="3" s="4" customFormat="true" ht="22.5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 t="s">
        <v>6</v>
      </c>
      <c r="F3" s="11"/>
      <c r="G3" s="12" t="s">
        <v>7</v>
      </c>
      <c r="H3" s="12"/>
      <c r="I3" s="13" t="s">
        <v>8</v>
      </c>
      <c r="K3" s="45" t="s">
        <v>5</v>
      </c>
      <c r="L3" s="45"/>
    </row>
    <row r="4" s="4" customFormat="true" ht="18" hidden="false" customHeight="true" outlineLevel="0" collapsed="false">
      <c r="A4" s="14" t="s">
        <v>9</v>
      </c>
      <c r="B4" s="15" t="s">
        <v>10</v>
      </c>
      <c r="C4" s="16" t="s">
        <v>11</v>
      </c>
      <c r="D4" s="17" t="s">
        <v>12</v>
      </c>
      <c r="E4" s="16" t="s">
        <v>13</v>
      </c>
      <c r="F4" s="17" t="s">
        <v>14</v>
      </c>
      <c r="G4" s="18" t="s">
        <v>15</v>
      </c>
      <c r="H4" s="18" t="s">
        <v>16</v>
      </c>
      <c r="I4" s="19" t="s">
        <v>17</v>
      </c>
      <c r="K4" s="46" t="s">
        <v>42</v>
      </c>
      <c r="L4" s="17" t="s">
        <v>43</v>
      </c>
    </row>
    <row r="5" s="4" customFormat="true" ht="18" hidden="false" customHeight="true" outlineLevel="0" collapsed="false">
      <c r="A5" s="20"/>
      <c r="B5" s="21"/>
      <c r="C5" s="22" t="s">
        <v>18</v>
      </c>
      <c r="D5" s="23" t="s">
        <v>19</v>
      </c>
      <c r="E5" s="22" t="s">
        <v>20</v>
      </c>
      <c r="F5" s="23" t="s">
        <v>21</v>
      </c>
      <c r="G5" s="24" t="s">
        <v>22</v>
      </c>
      <c r="H5" s="24" t="s">
        <v>23</v>
      </c>
      <c r="I5" s="25"/>
      <c r="K5" s="47"/>
      <c r="L5" s="48"/>
    </row>
    <row r="6" s="31" customFormat="true" ht="28.5" hidden="false" customHeight="true" outlineLevel="0" collapsed="false">
      <c r="A6" s="49" t="s">
        <v>44</v>
      </c>
      <c r="B6" s="27" t="n">
        <v>31681.36</v>
      </c>
      <c r="C6" s="27" t="n">
        <v>28781.18</v>
      </c>
      <c r="D6" s="27" t="n">
        <v>2900.18</v>
      </c>
      <c r="E6" s="27" t="n">
        <v>30303.91</v>
      </c>
      <c r="F6" s="27" t="n">
        <v>1377.45</v>
      </c>
      <c r="G6" s="27" t="n">
        <v>28053.98</v>
      </c>
      <c r="H6" s="27" t="n">
        <v>3627.38</v>
      </c>
      <c r="I6" s="50" t="s">
        <v>45</v>
      </c>
      <c r="K6" s="51" t="n">
        <f aca="false">SUM(C6*100)/B6</f>
        <v>90.8457843981445</v>
      </c>
      <c r="L6" s="52" t="n">
        <f aca="false">SUM(D6*100)/B6</f>
        <v>9.15421560185548</v>
      </c>
      <c r="M6" s="1"/>
      <c r="N6" s="1"/>
      <c r="O6" s="1"/>
      <c r="P6" s="1"/>
      <c r="Q6" s="1"/>
      <c r="R6" s="1"/>
      <c r="S6" s="1"/>
      <c r="T6" s="1"/>
      <c r="U6" s="53"/>
    </row>
    <row r="7" s="4" customFormat="true" ht="23.1" hidden="false" customHeight="true" outlineLevel="0" collapsed="false">
      <c r="A7" s="54" t="s">
        <v>46</v>
      </c>
      <c r="B7" s="33" t="n">
        <v>14356.18</v>
      </c>
      <c r="C7" s="33" t="n">
        <v>13447.86</v>
      </c>
      <c r="D7" s="33" t="n">
        <v>908.31</v>
      </c>
      <c r="E7" s="33" t="n">
        <v>13893.02</v>
      </c>
      <c r="F7" s="33" t="n">
        <v>463.16</v>
      </c>
      <c r="G7" s="33" t="n">
        <v>13179.94</v>
      </c>
      <c r="H7" s="33" t="n">
        <v>1176.24</v>
      </c>
      <c r="I7" s="55" t="s">
        <v>47</v>
      </c>
      <c r="K7" s="51" t="n">
        <f aca="false">SUM(C7*100)/B7</f>
        <v>93.6729687145188</v>
      </c>
      <c r="L7" s="52" t="n">
        <f aca="false">SUM(D7*100)/B7</f>
        <v>6.32696162906846</v>
      </c>
      <c r="M7" s="1"/>
      <c r="N7" s="1"/>
      <c r="O7" s="1"/>
      <c r="P7" s="1"/>
      <c r="Q7" s="1"/>
      <c r="R7" s="1"/>
      <c r="S7" s="1"/>
      <c r="T7" s="1"/>
      <c r="U7" s="53"/>
    </row>
    <row r="8" s="4" customFormat="true" ht="23.1" hidden="false" customHeight="true" outlineLevel="0" collapsed="false">
      <c r="A8" s="54" t="s">
        <v>48</v>
      </c>
      <c r="B8" s="33" t="n">
        <v>17325.18</v>
      </c>
      <c r="C8" s="33" t="n">
        <v>15333.31</v>
      </c>
      <c r="D8" s="33" t="n">
        <v>1991.87</v>
      </c>
      <c r="E8" s="33" t="n">
        <v>16410.9</v>
      </c>
      <c r="F8" s="33" t="n">
        <v>914.29</v>
      </c>
      <c r="G8" s="33" t="n">
        <v>14874.05</v>
      </c>
      <c r="H8" s="33" t="n">
        <v>2451.14</v>
      </c>
      <c r="I8" s="55" t="s">
        <v>49</v>
      </c>
      <c r="K8" s="51" t="n">
        <f aca="false">SUM(C8*100)/B8</f>
        <v>88.503034311909</v>
      </c>
      <c r="L8" s="52" t="n">
        <f aca="false">SUM(D8*100)/B8</f>
        <v>11.496965688091</v>
      </c>
      <c r="M8" s="1"/>
      <c r="N8" s="1"/>
      <c r="O8" s="1"/>
      <c r="P8" s="1"/>
      <c r="Q8" s="1"/>
      <c r="R8" s="1"/>
      <c r="S8" s="1"/>
      <c r="T8" s="1"/>
      <c r="U8" s="53"/>
    </row>
    <row r="9" s="31" customFormat="true" ht="23.1" hidden="false" customHeight="true" outlineLevel="0" collapsed="false">
      <c r="A9" s="49" t="s">
        <v>30</v>
      </c>
      <c r="B9" s="35" t="n">
        <v>4130.63</v>
      </c>
      <c r="C9" s="35" t="n">
        <v>3986.74</v>
      </c>
      <c r="D9" s="35" t="n">
        <v>143.89</v>
      </c>
      <c r="E9" s="35" t="n">
        <v>4041.43</v>
      </c>
      <c r="F9" s="35" t="n">
        <v>89.21</v>
      </c>
      <c r="G9" s="35" t="n">
        <v>3933.41</v>
      </c>
      <c r="H9" s="35" t="n">
        <v>197.23</v>
      </c>
      <c r="I9" s="50" t="s">
        <v>31</v>
      </c>
      <c r="K9" s="51" t="n">
        <f aca="false">SUM(C9*100)/B9</f>
        <v>96.516512009064</v>
      </c>
      <c r="L9" s="52" t="n">
        <f aca="false">SUM(D9*100)/B9</f>
        <v>3.48348799093601</v>
      </c>
      <c r="M9" s="1"/>
      <c r="N9" s="1"/>
      <c r="O9" s="1"/>
      <c r="P9" s="1"/>
      <c r="Q9" s="1"/>
      <c r="R9" s="1"/>
      <c r="S9" s="1"/>
      <c r="T9" s="1"/>
      <c r="U9" s="53"/>
    </row>
    <row r="10" s="31" customFormat="true" ht="23.1" hidden="false" customHeight="true" outlineLevel="0" collapsed="false">
      <c r="A10" s="49" t="s">
        <v>32</v>
      </c>
      <c r="B10" s="35" t="n">
        <v>10062.31</v>
      </c>
      <c r="C10" s="35" t="n">
        <v>9366.5</v>
      </c>
      <c r="D10" s="35" t="n">
        <v>695.82</v>
      </c>
      <c r="E10" s="35" t="n">
        <v>9762.02</v>
      </c>
      <c r="F10" s="35" t="n">
        <v>300.3</v>
      </c>
      <c r="G10" s="35" t="n">
        <v>9306.98</v>
      </c>
      <c r="H10" s="35" t="n">
        <v>755.34</v>
      </c>
      <c r="I10" s="50" t="s">
        <v>33</v>
      </c>
      <c r="K10" s="51" t="n">
        <f aca="false">SUM(C10*100)/B10</f>
        <v>93.0849874432412</v>
      </c>
      <c r="L10" s="52" t="n">
        <f aca="false">SUM(D10*100)/B10</f>
        <v>6.91511193751733</v>
      </c>
      <c r="M10" s="1"/>
      <c r="N10" s="1"/>
      <c r="O10" s="1"/>
      <c r="P10" s="1"/>
      <c r="Q10" s="1"/>
      <c r="R10" s="1"/>
      <c r="S10" s="1"/>
      <c r="T10" s="1"/>
      <c r="U10" s="53"/>
    </row>
    <row r="11" s="4" customFormat="true" ht="23.1" hidden="false" customHeight="true" outlineLevel="0" collapsed="false">
      <c r="A11" s="54" t="s">
        <v>46</v>
      </c>
      <c r="B11" s="33" t="n">
        <v>4672.79</v>
      </c>
      <c r="C11" s="33" t="n">
        <v>4431.65</v>
      </c>
      <c r="D11" s="33" t="n">
        <v>241.15</v>
      </c>
      <c r="E11" s="33" t="n">
        <v>4544.22</v>
      </c>
      <c r="F11" s="33" t="n">
        <v>128.57</v>
      </c>
      <c r="G11" s="33" t="n">
        <v>4374.49</v>
      </c>
      <c r="H11" s="33" t="n">
        <v>298.3</v>
      </c>
      <c r="I11" s="55" t="s">
        <v>47</v>
      </c>
      <c r="K11" s="51" t="n">
        <f aca="false">SUM(C11*100)/B11</f>
        <v>94.8394856178001</v>
      </c>
      <c r="L11" s="52" t="n">
        <f aca="false">SUM(D11*100)/B11</f>
        <v>5.1607283871092</v>
      </c>
      <c r="M11" s="1"/>
      <c r="N11" s="1"/>
      <c r="O11" s="1"/>
      <c r="P11" s="1"/>
      <c r="Q11" s="1"/>
      <c r="R11" s="1"/>
      <c r="S11" s="1"/>
      <c r="T11" s="1"/>
      <c r="U11" s="53"/>
    </row>
    <row r="12" s="4" customFormat="true" ht="23.1" hidden="false" customHeight="true" outlineLevel="0" collapsed="false">
      <c r="A12" s="54" t="s">
        <v>48</v>
      </c>
      <c r="B12" s="33" t="n">
        <v>5389.52</v>
      </c>
      <c r="C12" s="33" t="n">
        <v>4934.85</v>
      </c>
      <c r="D12" s="33" t="n">
        <v>454.67</v>
      </c>
      <c r="E12" s="33" t="n">
        <v>5217.8</v>
      </c>
      <c r="F12" s="33" t="n">
        <v>171.73</v>
      </c>
      <c r="G12" s="33" t="n">
        <v>4932.48</v>
      </c>
      <c r="H12" s="33" t="n">
        <v>457.04</v>
      </c>
      <c r="I12" s="55" t="s">
        <v>49</v>
      </c>
      <c r="K12" s="51" t="n">
        <f aca="false">SUM(C12*100)/B12</f>
        <v>91.5638127328593</v>
      </c>
      <c r="L12" s="52" t="n">
        <f aca="false">SUM(D12*100)/B12</f>
        <v>8.43618726714067</v>
      </c>
      <c r="M12" s="1"/>
      <c r="N12" s="1"/>
      <c r="O12" s="1"/>
      <c r="P12" s="1"/>
      <c r="Q12" s="1"/>
      <c r="R12" s="1"/>
      <c r="S12" s="1"/>
      <c r="T12" s="1"/>
      <c r="U12" s="53"/>
    </row>
    <row r="13" s="31" customFormat="true" ht="23.1" hidden="false" customHeight="true" outlineLevel="0" collapsed="false">
      <c r="A13" s="49" t="s">
        <v>34</v>
      </c>
      <c r="B13" s="35" t="n">
        <v>5007.4</v>
      </c>
      <c r="C13" s="35" t="n">
        <v>4222.8</v>
      </c>
      <c r="D13" s="35" t="n">
        <v>784.61</v>
      </c>
      <c r="E13" s="35" t="n">
        <v>4661.81</v>
      </c>
      <c r="F13" s="35" t="n">
        <v>345.59</v>
      </c>
      <c r="G13" s="35" t="n">
        <v>4281.92</v>
      </c>
      <c r="H13" s="35" t="n">
        <v>725.48</v>
      </c>
      <c r="I13" s="50" t="s">
        <v>35</v>
      </c>
      <c r="K13" s="51" t="n">
        <f aca="false">SUM(C13*100)/B13</f>
        <v>84.3311898390382</v>
      </c>
      <c r="L13" s="52" t="n">
        <f aca="false">SUM(D13*100)/B13</f>
        <v>15.6690098653992</v>
      </c>
      <c r="M13" s="1"/>
      <c r="N13" s="1"/>
      <c r="O13" s="1"/>
      <c r="P13" s="1"/>
      <c r="Q13" s="1"/>
      <c r="R13" s="1"/>
      <c r="S13" s="1"/>
      <c r="T13" s="1"/>
      <c r="U13" s="53"/>
    </row>
    <row r="14" s="4" customFormat="true" ht="23.1" hidden="false" customHeight="true" outlineLevel="0" collapsed="false">
      <c r="A14" s="54" t="s">
        <v>46</v>
      </c>
      <c r="B14" s="33" t="n">
        <v>1709.76</v>
      </c>
      <c r="C14" s="33" t="n">
        <v>1501.26</v>
      </c>
      <c r="D14" s="33" t="n">
        <v>208.5</v>
      </c>
      <c r="E14" s="33" t="n">
        <v>1620.52</v>
      </c>
      <c r="F14" s="33" t="n">
        <v>89.24</v>
      </c>
      <c r="G14" s="33" t="n">
        <v>1515.58</v>
      </c>
      <c r="H14" s="33" t="n">
        <v>194.18</v>
      </c>
      <c r="I14" s="55" t="s">
        <v>47</v>
      </c>
      <c r="K14" s="51" t="n">
        <f aca="false">SUM(C14*100)/B14</f>
        <v>87.8053060078608</v>
      </c>
      <c r="L14" s="52" t="n">
        <f aca="false">SUM(D14*100)/B14</f>
        <v>12.1946939921392</v>
      </c>
      <c r="M14" s="1"/>
      <c r="N14" s="1"/>
      <c r="O14" s="1"/>
      <c r="P14" s="1"/>
      <c r="Q14" s="1"/>
      <c r="R14" s="1"/>
      <c r="S14" s="1"/>
      <c r="T14" s="1"/>
      <c r="U14" s="53"/>
    </row>
    <row r="15" s="4" customFormat="true" ht="23.1" hidden="false" customHeight="true" outlineLevel="0" collapsed="false">
      <c r="A15" s="54" t="s">
        <v>48</v>
      </c>
      <c r="B15" s="33" t="n">
        <v>3297.65</v>
      </c>
      <c r="C15" s="33" t="n">
        <v>2721.54</v>
      </c>
      <c r="D15" s="33" t="n">
        <v>576.11</v>
      </c>
      <c r="E15" s="33" t="n">
        <v>3041.29</v>
      </c>
      <c r="F15" s="33" t="n">
        <v>256.36</v>
      </c>
      <c r="G15" s="33" t="n">
        <v>2766.35</v>
      </c>
      <c r="H15" s="33" t="n">
        <v>531.3</v>
      </c>
      <c r="I15" s="55" t="s">
        <v>49</v>
      </c>
      <c r="K15" s="51" t="n">
        <f aca="false">SUM(C15*100)/B15</f>
        <v>82.5296802268282</v>
      </c>
      <c r="L15" s="52" t="n">
        <f aca="false">SUM(D15*100)/B15</f>
        <v>17.4703197731718</v>
      </c>
      <c r="M15" s="1"/>
      <c r="N15" s="1"/>
      <c r="O15" s="1"/>
      <c r="P15" s="1"/>
      <c r="Q15" s="1"/>
      <c r="R15" s="1"/>
      <c r="S15" s="1"/>
      <c r="T15" s="1"/>
      <c r="U15" s="53"/>
    </row>
    <row r="16" s="31" customFormat="true" ht="24" hidden="false" customHeight="true" outlineLevel="0" collapsed="false">
      <c r="A16" s="49" t="s">
        <v>36</v>
      </c>
      <c r="B16" s="35" t="n">
        <v>8083.55</v>
      </c>
      <c r="C16" s="35" t="n">
        <v>7199.13</v>
      </c>
      <c r="D16" s="35" t="n">
        <v>884.42</v>
      </c>
      <c r="E16" s="35" t="n">
        <v>7637.82</v>
      </c>
      <c r="F16" s="35" t="n">
        <v>445.74</v>
      </c>
      <c r="G16" s="35" t="n">
        <v>6795.72</v>
      </c>
      <c r="H16" s="35" t="n">
        <v>1287.84</v>
      </c>
      <c r="I16" s="50" t="s">
        <v>37</v>
      </c>
      <c r="K16" s="51" t="n">
        <f aca="false">SUM(C16*100)/B16</f>
        <v>89.0590149130023</v>
      </c>
      <c r="L16" s="52" t="n">
        <f aca="false">SUM(D16*100)/B16</f>
        <v>10.9409850869977</v>
      </c>
      <c r="M16" s="1"/>
      <c r="N16" s="1"/>
      <c r="O16" s="1"/>
      <c r="P16" s="1"/>
      <c r="Q16" s="1"/>
      <c r="R16" s="1"/>
      <c r="S16" s="1"/>
      <c r="T16" s="1"/>
      <c r="U16" s="53"/>
    </row>
    <row r="17" s="4" customFormat="true" ht="23.1" hidden="false" customHeight="true" outlineLevel="0" collapsed="false">
      <c r="A17" s="54" t="s">
        <v>46</v>
      </c>
      <c r="B17" s="33" t="n">
        <v>2373.01</v>
      </c>
      <c r="C17" s="33" t="n">
        <v>2152.64</v>
      </c>
      <c r="D17" s="33" t="n">
        <v>220.37</v>
      </c>
      <c r="E17" s="33" t="n">
        <v>2263.71</v>
      </c>
      <c r="F17" s="33" t="n">
        <v>109.3</v>
      </c>
      <c r="G17" s="33" t="n">
        <v>2061.28</v>
      </c>
      <c r="H17" s="33" t="n">
        <v>311.74</v>
      </c>
      <c r="I17" s="55" t="s">
        <v>47</v>
      </c>
      <c r="K17" s="51" t="n">
        <f aca="false">SUM(C17*100)/B17</f>
        <v>90.7134820333669</v>
      </c>
      <c r="L17" s="52" t="n">
        <f aca="false">SUM(D17*100)/B17</f>
        <v>9.28651796663309</v>
      </c>
      <c r="M17" s="1"/>
      <c r="N17" s="1"/>
      <c r="O17" s="1"/>
      <c r="P17" s="1"/>
      <c r="Q17" s="1"/>
      <c r="R17" s="1"/>
      <c r="S17" s="1"/>
      <c r="T17" s="1"/>
      <c r="U17" s="53"/>
    </row>
    <row r="18" s="4" customFormat="true" ht="23.1" hidden="false" customHeight="true" outlineLevel="0" collapsed="false">
      <c r="A18" s="54" t="s">
        <v>48</v>
      </c>
      <c r="B18" s="33" t="n">
        <v>5710.54</v>
      </c>
      <c r="C18" s="33" t="n">
        <v>5046.49</v>
      </c>
      <c r="D18" s="33" t="n">
        <v>664.05</v>
      </c>
      <c r="E18" s="33" t="n">
        <v>5374.1</v>
      </c>
      <c r="F18" s="33" t="n">
        <v>336.43</v>
      </c>
      <c r="G18" s="33" t="n">
        <v>4734.44</v>
      </c>
      <c r="H18" s="33" t="n">
        <v>976.1</v>
      </c>
      <c r="I18" s="55" t="s">
        <v>49</v>
      </c>
      <c r="K18" s="51" t="n">
        <f aca="false">SUM(C18*100)/B18</f>
        <v>88.3715025199018</v>
      </c>
      <c r="L18" s="52" t="n">
        <f aca="false">SUM(D18*100)/B18</f>
        <v>11.6284974800982</v>
      </c>
      <c r="M18" s="1"/>
      <c r="N18" s="1"/>
      <c r="O18" s="1"/>
      <c r="P18" s="1"/>
      <c r="Q18" s="1"/>
      <c r="R18" s="1"/>
      <c r="S18" s="1"/>
      <c r="T18" s="1"/>
      <c r="U18" s="53"/>
    </row>
    <row r="19" s="31" customFormat="true" ht="23.1" hidden="false" customHeight="true" outlineLevel="0" collapsed="false">
      <c r="A19" s="49" t="s">
        <v>38</v>
      </c>
      <c r="B19" s="35" t="n">
        <v>4397.47</v>
      </c>
      <c r="C19" s="35" t="n">
        <v>4006.01</v>
      </c>
      <c r="D19" s="35" t="n">
        <v>391.46</v>
      </c>
      <c r="E19" s="35" t="n">
        <v>4200.85</v>
      </c>
      <c r="F19" s="35" t="n">
        <v>196.62</v>
      </c>
      <c r="G19" s="35" t="n">
        <v>3735.96</v>
      </c>
      <c r="H19" s="35" t="n">
        <v>661.51</v>
      </c>
      <c r="I19" s="50" t="s">
        <v>39</v>
      </c>
      <c r="K19" s="51" t="n">
        <f aca="false">SUM(C19*100)/B19</f>
        <v>91.0980632045244</v>
      </c>
      <c r="L19" s="52" t="n">
        <f aca="false">SUM(D19*100)/B19</f>
        <v>8.90193679547558</v>
      </c>
      <c r="M19" s="1"/>
      <c r="N19" s="1"/>
      <c r="O19" s="1"/>
      <c r="P19" s="1"/>
      <c r="Q19" s="1"/>
      <c r="R19" s="1"/>
      <c r="S19" s="1"/>
      <c r="T19" s="1"/>
      <c r="U19" s="53"/>
    </row>
    <row r="20" s="4" customFormat="true" ht="23.1" hidden="false" customHeight="true" outlineLevel="0" collapsed="false">
      <c r="A20" s="56" t="s">
        <v>46</v>
      </c>
      <c r="B20" s="33" t="n">
        <v>1469.99</v>
      </c>
      <c r="C20" s="33" t="n">
        <v>1375.58</v>
      </c>
      <c r="D20" s="33" t="n">
        <v>94.41</v>
      </c>
      <c r="E20" s="33" t="n">
        <v>1423.14</v>
      </c>
      <c r="F20" s="33" t="n">
        <v>46.85</v>
      </c>
      <c r="G20" s="33" t="n">
        <v>1295.18</v>
      </c>
      <c r="H20" s="33" t="n">
        <v>174.81</v>
      </c>
      <c r="I20" s="57" t="s">
        <v>47</v>
      </c>
      <c r="K20" s="51" t="n">
        <f aca="false">SUM(C20*100)/B20</f>
        <v>93.5775073299818</v>
      </c>
      <c r="L20" s="52" t="n">
        <f aca="false">SUM(D20*100)/B20</f>
        <v>6.42249267001816</v>
      </c>
      <c r="M20" s="1"/>
      <c r="N20" s="1"/>
      <c r="O20" s="1"/>
      <c r="P20" s="1"/>
      <c r="Q20" s="1"/>
      <c r="R20" s="1"/>
      <c r="S20" s="1"/>
      <c r="T20" s="1"/>
      <c r="U20" s="53"/>
    </row>
    <row r="21" s="4" customFormat="true" ht="23.1" hidden="false" customHeight="true" outlineLevel="0" collapsed="false">
      <c r="A21" s="58" t="s">
        <v>48</v>
      </c>
      <c r="B21" s="37" t="n">
        <v>2927.48</v>
      </c>
      <c r="C21" s="37" t="n">
        <v>2630.43</v>
      </c>
      <c r="D21" s="37" t="n">
        <v>297.05</v>
      </c>
      <c r="E21" s="37" t="n">
        <v>2777.71</v>
      </c>
      <c r="F21" s="37" t="n">
        <v>149.77</v>
      </c>
      <c r="G21" s="37" t="n">
        <v>2440.78</v>
      </c>
      <c r="H21" s="37" t="n">
        <v>486.7</v>
      </c>
      <c r="I21" s="59" t="s">
        <v>49</v>
      </c>
      <c r="K21" s="51" t="n">
        <f aca="false">SUM(C21*100)/B21</f>
        <v>89.8530476724008</v>
      </c>
      <c r="L21" s="52" t="n">
        <f aca="false">SUM(D21*100)/B21</f>
        <v>10.1469523275992</v>
      </c>
      <c r="M21" s="1"/>
      <c r="N21" s="1"/>
      <c r="O21" s="1"/>
      <c r="P21" s="1"/>
      <c r="Q21" s="1"/>
      <c r="R21" s="1"/>
      <c r="S21" s="1"/>
      <c r="T21" s="1"/>
      <c r="U21" s="53"/>
    </row>
    <row r="22" customFormat="false" ht="16.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1"/>
    </row>
  </sheetData>
  <mergeCells count="4">
    <mergeCell ref="C3:D3"/>
    <mergeCell ref="E3:F3"/>
    <mergeCell ref="G3:H3"/>
    <mergeCell ref="K3:L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2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4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7" min="5" style="1" width="19.28"/>
    <col collapsed="false" customWidth="true" hidden="false" outlineLevel="0" max="8" min="8" style="1" width="22.99"/>
    <col collapsed="false" customWidth="true" hidden="false" outlineLevel="0" max="9" min="9" style="1" width="27.7"/>
    <col collapsed="false" customWidth="false" hidden="false" outlineLevel="0" max="10" min="10" style="1" width="9.14"/>
    <col collapsed="false" customWidth="true" hidden="true" outlineLevel="0" max="11" min="11" style="1" width="17.28"/>
    <col collapsed="false" customWidth="true" hidden="true" outlineLevel="0" max="12" min="12" style="1" width="16.7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s="4" customFormat="true" ht="20.1" hidden="false" customHeight="true" outlineLevel="0" collapsed="false">
      <c r="A1" s="3" t="s">
        <v>40</v>
      </c>
      <c r="B1" s="60"/>
      <c r="C1" s="60"/>
      <c r="D1" s="60"/>
      <c r="E1" s="60"/>
      <c r="F1" s="60"/>
      <c r="G1" s="60"/>
      <c r="H1" s="60"/>
      <c r="I1" s="5"/>
    </row>
    <row r="2" s="4" customFormat="true" ht="20.1" hidden="false" customHeight="true" outlineLevel="0" collapsed="false">
      <c r="A2" s="7" t="s">
        <v>41</v>
      </c>
      <c r="B2" s="60"/>
      <c r="C2" s="60"/>
      <c r="D2" s="60"/>
      <c r="E2" s="60"/>
      <c r="F2" s="60"/>
      <c r="G2" s="60"/>
      <c r="H2" s="60"/>
      <c r="I2" s="8" t="s">
        <v>2</v>
      </c>
    </row>
    <row r="3" s="4" customFormat="true" ht="22.5" hidden="false" customHeight="true" outlineLevel="0" collapsed="false">
      <c r="A3" s="61" t="s">
        <v>3</v>
      </c>
      <c r="B3" s="62" t="s">
        <v>4</v>
      </c>
      <c r="C3" s="11" t="s">
        <v>5</v>
      </c>
      <c r="D3" s="11"/>
      <c r="E3" s="11" t="s">
        <v>6</v>
      </c>
      <c r="F3" s="11"/>
      <c r="G3" s="12" t="s">
        <v>7</v>
      </c>
      <c r="H3" s="12"/>
      <c r="I3" s="63" t="s">
        <v>8</v>
      </c>
      <c r="K3" s="45" t="s">
        <v>5</v>
      </c>
      <c r="L3" s="45"/>
    </row>
    <row r="4" s="4" customFormat="true" ht="18" hidden="false" customHeight="true" outlineLevel="0" collapsed="false">
      <c r="A4" s="64" t="s">
        <v>9</v>
      </c>
      <c r="B4" s="65" t="s">
        <v>10</v>
      </c>
      <c r="C4" s="16" t="s">
        <v>11</v>
      </c>
      <c r="D4" s="17" t="s">
        <v>50</v>
      </c>
      <c r="E4" s="16" t="s">
        <v>13</v>
      </c>
      <c r="F4" s="17" t="s">
        <v>14</v>
      </c>
      <c r="G4" s="18" t="s">
        <v>15</v>
      </c>
      <c r="H4" s="18" t="s">
        <v>16</v>
      </c>
      <c r="I4" s="66" t="s">
        <v>17</v>
      </c>
      <c r="K4" s="46" t="s">
        <v>42</v>
      </c>
      <c r="L4" s="17" t="s">
        <v>43</v>
      </c>
    </row>
    <row r="5" s="4" customFormat="true" ht="18" hidden="false" customHeight="true" outlineLevel="0" collapsed="false">
      <c r="A5" s="67"/>
      <c r="B5" s="67"/>
      <c r="C5" s="22" t="s">
        <v>18</v>
      </c>
      <c r="D5" s="23" t="s">
        <v>51</v>
      </c>
      <c r="E5" s="22" t="s">
        <v>20</v>
      </c>
      <c r="F5" s="23" t="s">
        <v>52</v>
      </c>
      <c r="G5" s="24" t="s">
        <v>22</v>
      </c>
      <c r="H5" s="24" t="s">
        <v>23</v>
      </c>
      <c r="I5" s="68"/>
      <c r="K5" s="47"/>
      <c r="L5" s="48"/>
    </row>
    <row r="6" s="31" customFormat="true" ht="28.5" hidden="false" customHeight="true" outlineLevel="0" collapsed="false">
      <c r="A6" s="26" t="s">
        <v>53</v>
      </c>
      <c r="B6" s="27" t="n">
        <v>34349.63</v>
      </c>
      <c r="C6" s="27" t="n">
        <v>30442.15</v>
      </c>
      <c r="D6" s="27" t="n">
        <v>3907.48</v>
      </c>
      <c r="E6" s="27" t="n">
        <v>32578.38</v>
      </c>
      <c r="F6" s="27" t="n">
        <v>1771.26</v>
      </c>
      <c r="G6" s="27" t="n">
        <v>30274.01</v>
      </c>
      <c r="H6" s="27" t="n">
        <v>4075.62</v>
      </c>
      <c r="I6" s="28" t="s">
        <v>54</v>
      </c>
      <c r="K6" s="51" t="n">
        <f aca="false">SUM(C6*100)/B6</f>
        <v>88.6243898405893</v>
      </c>
      <c r="L6" s="52" t="n">
        <f aca="false">SUM(D6*100)/B6</f>
        <v>11.3756101594107</v>
      </c>
      <c r="M6" s="53"/>
      <c r="N6" s="69"/>
      <c r="O6" s="69"/>
      <c r="P6" s="69"/>
      <c r="Q6" s="69"/>
      <c r="R6" s="69"/>
    </row>
    <row r="7" s="4" customFormat="true" ht="23.1" hidden="false" customHeight="true" outlineLevel="0" collapsed="false">
      <c r="A7" s="70" t="s">
        <v>46</v>
      </c>
      <c r="B7" s="33" t="n">
        <v>15880.97</v>
      </c>
      <c r="C7" s="33" t="n">
        <v>14584.18</v>
      </c>
      <c r="D7" s="33" t="n">
        <v>1296.79</v>
      </c>
      <c r="E7" s="33" t="n">
        <v>15274.11</v>
      </c>
      <c r="F7" s="33" t="n">
        <v>606.85</v>
      </c>
      <c r="G7" s="33" t="n">
        <v>14478.83</v>
      </c>
      <c r="H7" s="33" t="n">
        <v>1402.14</v>
      </c>
      <c r="I7" s="71" t="s">
        <v>47</v>
      </c>
      <c r="K7" s="51" t="n">
        <f aca="false">SUM(C7*100)/B7</f>
        <v>91.8343149064572</v>
      </c>
      <c r="L7" s="52" t="n">
        <f aca="false">SUM(D7*100)/B7</f>
        <v>8.16568509354278</v>
      </c>
      <c r="M7" s="53"/>
      <c r="N7" s="69"/>
      <c r="O7" s="69"/>
      <c r="P7" s="69"/>
      <c r="Q7" s="69"/>
      <c r="R7" s="69"/>
    </row>
    <row r="8" s="4" customFormat="true" ht="23.1" hidden="false" customHeight="true" outlineLevel="0" collapsed="false">
      <c r="A8" s="70" t="s">
        <v>48</v>
      </c>
      <c r="B8" s="33" t="n">
        <v>18468.67</v>
      </c>
      <c r="C8" s="33" t="n">
        <v>15857.98</v>
      </c>
      <c r="D8" s="33" t="n">
        <v>2610.69</v>
      </c>
      <c r="E8" s="33" t="n">
        <v>17304.26</v>
      </c>
      <c r="F8" s="33" t="n">
        <v>1164.41</v>
      </c>
      <c r="G8" s="33" t="n">
        <v>15795.18</v>
      </c>
      <c r="H8" s="33" t="n">
        <v>2673.49</v>
      </c>
      <c r="I8" s="71" t="s">
        <v>49</v>
      </c>
      <c r="K8" s="51" t="n">
        <f aca="false">SUM(C8*100)/B8</f>
        <v>85.8642230328443</v>
      </c>
      <c r="L8" s="52" t="n">
        <f aca="false">SUM(D8*100)/B8</f>
        <v>14.1357769671557</v>
      </c>
      <c r="M8" s="53"/>
      <c r="N8" s="69"/>
      <c r="O8" s="69"/>
      <c r="P8" s="69"/>
      <c r="Q8" s="69"/>
      <c r="R8" s="69"/>
    </row>
    <row r="9" s="31" customFormat="true" ht="23.1" hidden="false" customHeight="true" outlineLevel="0" collapsed="false">
      <c r="A9" s="26" t="s">
        <v>30</v>
      </c>
      <c r="B9" s="35" t="n">
        <v>4510.3</v>
      </c>
      <c r="C9" s="35" t="n">
        <v>4324.3</v>
      </c>
      <c r="D9" s="35" t="n">
        <v>186</v>
      </c>
      <c r="E9" s="35" t="n">
        <v>4407.61</v>
      </c>
      <c r="F9" s="35" t="n">
        <v>102.69</v>
      </c>
      <c r="G9" s="35" t="n">
        <v>4254.44</v>
      </c>
      <c r="H9" s="35" t="n">
        <v>255.86</v>
      </c>
      <c r="I9" s="28" t="s">
        <v>31</v>
      </c>
      <c r="K9" s="51" t="n">
        <f aca="false">SUM(C9*100)/B9</f>
        <v>95.8761058022748</v>
      </c>
      <c r="L9" s="52" t="n">
        <f aca="false">SUM(D9*100)/B9</f>
        <v>4.12389419772521</v>
      </c>
      <c r="M9" s="53"/>
      <c r="N9" s="69"/>
      <c r="O9" s="69"/>
      <c r="P9" s="69"/>
      <c r="Q9" s="69"/>
      <c r="R9" s="69"/>
    </row>
    <row r="10" s="31" customFormat="true" ht="23.1" hidden="false" customHeight="true" outlineLevel="0" collapsed="false">
      <c r="A10" s="26" t="s">
        <v>32</v>
      </c>
      <c r="B10" s="35" t="n">
        <v>10839.72</v>
      </c>
      <c r="C10" s="35" t="n">
        <v>9776.05</v>
      </c>
      <c r="D10" s="35" t="n">
        <v>1063.67</v>
      </c>
      <c r="E10" s="35" t="n">
        <v>10392.57</v>
      </c>
      <c r="F10" s="35" t="n">
        <v>447.15</v>
      </c>
      <c r="G10" s="35" t="n">
        <v>9938.04</v>
      </c>
      <c r="H10" s="35" t="n">
        <v>901.68</v>
      </c>
      <c r="I10" s="28" t="s">
        <v>33</v>
      </c>
      <c r="K10" s="51" t="n">
        <f aca="false">SUM(C10*100)/B10</f>
        <v>90.187292660696</v>
      </c>
      <c r="L10" s="52" t="n">
        <f aca="false">SUM(D10*100)/B10</f>
        <v>9.81270733930397</v>
      </c>
      <c r="M10" s="53"/>
      <c r="N10" s="69"/>
      <c r="O10" s="69"/>
      <c r="P10" s="69"/>
      <c r="Q10" s="69"/>
      <c r="R10" s="69"/>
    </row>
    <row r="11" s="4" customFormat="true" ht="23.1" hidden="false" customHeight="true" outlineLevel="0" collapsed="false">
      <c r="A11" s="70" t="s">
        <v>46</v>
      </c>
      <c r="B11" s="33" t="n">
        <v>5144.61</v>
      </c>
      <c r="C11" s="33" t="n">
        <v>4751.85</v>
      </c>
      <c r="D11" s="33" t="n">
        <v>392.76</v>
      </c>
      <c r="E11" s="33" t="n">
        <v>4962.43</v>
      </c>
      <c r="F11" s="33" t="n">
        <v>182.19</v>
      </c>
      <c r="G11" s="33" t="n">
        <v>4775.56</v>
      </c>
      <c r="H11" s="33" t="n">
        <v>369.05</v>
      </c>
      <c r="I11" s="71" t="s">
        <v>47</v>
      </c>
      <c r="K11" s="51" t="n">
        <f aca="false">SUM(C11*100)/B11</f>
        <v>92.3656020572988</v>
      </c>
      <c r="L11" s="52" t="n">
        <f aca="false">SUM(D11*100)/B11</f>
        <v>7.6343979427012</v>
      </c>
      <c r="M11" s="53"/>
      <c r="N11" s="69"/>
      <c r="O11" s="69"/>
      <c r="P11" s="69"/>
      <c r="Q11" s="69"/>
      <c r="R11" s="69"/>
    </row>
    <row r="12" s="4" customFormat="true" ht="23.1" hidden="false" customHeight="true" outlineLevel="0" collapsed="false">
      <c r="A12" s="70" t="s">
        <v>48</v>
      </c>
      <c r="B12" s="33" t="n">
        <v>5695.1</v>
      </c>
      <c r="C12" s="33" t="n">
        <v>5024.2</v>
      </c>
      <c r="D12" s="33" t="n">
        <v>670.91</v>
      </c>
      <c r="E12" s="33" t="n">
        <v>5430.14</v>
      </c>
      <c r="F12" s="33" t="n">
        <v>264.96</v>
      </c>
      <c r="G12" s="33" t="n">
        <v>5162.47</v>
      </c>
      <c r="H12" s="33" t="n">
        <v>532.63</v>
      </c>
      <c r="I12" s="71" t="s">
        <v>49</v>
      </c>
      <c r="K12" s="51" t="n">
        <f aca="false">SUM(C12*100)/B12</f>
        <v>88.2196976348089</v>
      </c>
      <c r="L12" s="52" t="n">
        <f aca="false">SUM(D12*100)/B12</f>
        <v>11.780477954733</v>
      </c>
      <c r="M12" s="53"/>
      <c r="N12" s="69"/>
      <c r="O12" s="69"/>
      <c r="P12" s="69"/>
      <c r="Q12" s="69"/>
      <c r="R12" s="69"/>
    </row>
    <row r="13" s="31" customFormat="true" ht="23.1" hidden="false" customHeight="true" outlineLevel="0" collapsed="false">
      <c r="A13" s="26" t="s">
        <v>34</v>
      </c>
      <c r="B13" s="35" t="n">
        <v>5493.23</v>
      </c>
      <c r="C13" s="35" t="n">
        <v>4474.25</v>
      </c>
      <c r="D13" s="35" t="n">
        <v>1018.99</v>
      </c>
      <c r="E13" s="35" t="n">
        <v>5064.18</v>
      </c>
      <c r="F13" s="35" t="n">
        <v>429.05</v>
      </c>
      <c r="G13" s="35" t="n">
        <v>4673.75</v>
      </c>
      <c r="H13" s="35" t="n">
        <v>819.49</v>
      </c>
      <c r="I13" s="28" t="s">
        <v>35</v>
      </c>
      <c r="K13" s="51" t="n">
        <f aca="false">SUM(C13*100)/B13</f>
        <v>81.4502578628603</v>
      </c>
      <c r="L13" s="52" t="n">
        <f aca="false">SUM(D13*100)/B13</f>
        <v>18.549924179399</v>
      </c>
      <c r="M13" s="53"/>
      <c r="N13" s="69"/>
      <c r="O13" s="69"/>
      <c r="P13" s="69"/>
      <c r="Q13" s="69"/>
      <c r="R13" s="69"/>
    </row>
    <row r="14" s="4" customFormat="true" ht="23.1" hidden="false" customHeight="true" outlineLevel="0" collapsed="false">
      <c r="A14" s="70" t="s">
        <v>46</v>
      </c>
      <c r="B14" s="33" t="n">
        <v>1954.16</v>
      </c>
      <c r="C14" s="33" t="n">
        <v>1670.59</v>
      </c>
      <c r="D14" s="33" t="n">
        <v>283.57</v>
      </c>
      <c r="E14" s="33" t="n">
        <v>1838.21</v>
      </c>
      <c r="F14" s="33" t="n">
        <v>115.94</v>
      </c>
      <c r="G14" s="33" t="n">
        <v>1728.11</v>
      </c>
      <c r="H14" s="33" t="n">
        <v>226.05</v>
      </c>
      <c r="I14" s="71" t="s">
        <v>47</v>
      </c>
      <c r="K14" s="51" t="n">
        <f aca="false">SUM(C14*100)/B14</f>
        <v>85.4889057190813</v>
      </c>
      <c r="L14" s="52" t="n">
        <f aca="false">SUM(D14*100)/B14</f>
        <v>14.5110942809187</v>
      </c>
      <c r="M14" s="53"/>
      <c r="N14" s="69"/>
      <c r="O14" s="69"/>
      <c r="P14" s="69"/>
      <c r="Q14" s="69"/>
      <c r="R14" s="69"/>
    </row>
    <row r="15" s="4" customFormat="true" ht="23.1" hidden="false" customHeight="true" outlineLevel="0" collapsed="false">
      <c r="A15" s="70" t="s">
        <v>48</v>
      </c>
      <c r="B15" s="33" t="n">
        <v>3539.08</v>
      </c>
      <c r="C15" s="33" t="n">
        <v>2803.66</v>
      </c>
      <c r="D15" s="33" t="n">
        <v>735.42</v>
      </c>
      <c r="E15" s="33" t="n">
        <v>3225.96</v>
      </c>
      <c r="F15" s="33" t="n">
        <v>313.11</v>
      </c>
      <c r="G15" s="33" t="n">
        <v>2945.64</v>
      </c>
      <c r="H15" s="33" t="n">
        <v>593.44</v>
      </c>
      <c r="I15" s="71" t="s">
        <v>49</v>
      </c>
      <c r="K15" s="51" t="n">
        <f aca="false">SUM(C15*100)/B15</f>
        <v>79.2200232828871</v>
      </c>
      <c r="L15" s="52" t="n">
        <f aca="false">SUM(D15*100)/B15</f>
        <v>20.7799767171129</v>
      </c>
      <c r="M15" s="53"/>
      <c r="N15" s="69"/>
      <c r="O15" s="69"/>
      <c r="P15" s="69"/>
      <c r="Q15" s="69"/>
      <c r="R15" s="69"/>
    </row>
    <row r="16" s="31" customFormat="true" ht="24" hidden="false" customHeight="true" outlineLevel="0" collapsed="false">
      <c r="A16" s="26" t="s">
        <v>36</v>
      </c>
      <c r="B16" s="35" t="n">
        <v>8825.81</v>
      </c>
      <c r="C16" s="35" t="n">
        <v>7696.6</v>
      </c>
      <c r="D16" s="35" t="n">
        <v>1129.21</v>
      </c>
      <c r="E16" s="35" t="n">
        <v>8297.37</v>
      </c>
      <c r="F16" s="35" t="n">
        <v>528.44</v>
      </c>
      <c r="G16" s="35" t="n">
        <v>7472.93</v>
      </c>
      <c r="H16" s="35" t="n">
        <v>1352.88</v>
      </c>
      <c r="I16" s="28" t="s">
        <v>37</v>
      </c>
      <c r="K16" s="51" t="n">
        <f aca="false">SUM(C16*100)/B16</f>
        <v>87.2055935942423</v>
      </c>
      <c r="L16" s="52" t="n">
        <f aca="false">SUM(D16*100)/B16</f>
        <v>12.7944064057577</v>
      </c>
      <c r="M16" s="53"/>
      <c r="N16" s="69"/>
      <c r="O16" s="69"/>
      <c r="P16" s="69"/>
      <c r="Q16" s="69"/>
      <c r="R16" s="69"/>
    </row>
    <row r="17" s="4" customFormat="true" ht="23.1" hidden="false" customHeight="true" outlineLevel="0" collapsed="false">
      <c r="A17" s="70" t="s">
        <v>46</v>
      </c>
      <c r="B17" s="33" t="n">
        <v>2644.93</v>
      </c>
      <c r="C17" s="33" t="n">
        <v>2341.18</v>
      </c>
      <c r="D17" s="33" t="n">
        <v>303.76</v>
      </c>
      <c r="E17" s="33" t="n">
        <v>2502.63</v>
      </c>
      <c r="F17" s="33" t="n">
        <v>142.3</v>
      </c>
      <c r="G17" s="33" t="n">
        <v>2295.68</v>
      </c>
      <c r="H17" s="33" t="n">
        <v>349.26</v>
      </c>
      <c r="I17" s="71" t="s">
        <v>47</v>
      </c>
      <c r="K17" s="51" t="n">
        <f aca="false">SUM(C17*100)/B17</f>
        <v>88.5157641223019</v>
      </c>
      <c r="L17" s="52" t="n">
        <f aca="false">SUM(D17*100)/B17</f>
        <v>11.4846139595377</v>
      </c>
      <c r="M17" s="53"/>
      <c r="N17" s="69"/>
      <c r="O17" s="69"/>
      <c r="P17" s="69"/>
      <c r="Q17" s="69"/>
      <c r="R17" s="69"/>
    </row>
    <row r="18" s="4" customFormat="true" ht="23.1" hidden="false" customHeight="true" outlineLevel="0" collapsed="false">
      <c r="A18" s="70" t="s">
        <v>48</v>
      </c>
      <c r="B18" s="33" t="n">
        <v>6180.88</v>
      </c>
      <c r="C18" s="33" t="n">
        <v>5355.43</v>
      </c>
      <c r="D18" s="33" t="n">
        <v>825.45</v>
      </c>
      <c r="E18" s="33" t="n">
        <v>5794.74</v>
      </c>
      <c r="F18" s="33" t="n">
        <v>386.14</v>
      </c>
      <c r="G18" s="33" t="n">
        <v>5177.25</v>
      </c>
      <c r="H18" s="33" t="n">
        <v>1003.62</v>
      </c>
      <c r="I18" s="71" t="s">
        <v>49</v>
      </c>
      <c r="K18" s="51" t="n">
        <f aca="false">SUM(C18*100)/B18</f>
        <v>86.6451055513131</v>
      </c>
      <c r="L18" s="52" t="n">
        <f aca="false">SUM(D18*100)/B18</f>
        <v>13.3548944486869</v>
      </c>
      <c r="M18" s="53"/>
      <c r="N18" s="69"/>
      <c r="O18" s="69"/>
      <c r="P18" s="69"/>
      <c r="Q18" s="69"/>
      <c r="R18" s="69"/>
    </row>
    <row r="19" s="31" customFormat="true" ht="23.1" hidden="false" customHeight="true" outlineLevel="0" collapsed="false">
      <c r="A19" s="26" t="s">
        <v>38</v>
      </c>
      <c r="B19" s="35" t="n">
        <v>4680.58</v>
      </c>
      <c r="C19" s="35" t="n">
        <v>4170.96</v>
      </c>
      <c r="D19" s="35" t="n">
        <v>509.61</v>
      </c>
      <c r="E19" s="35" t="n">
        <v>4416.65</v>
      </c>
      <c r="F19" s="35" t="n">
        <v>263.92</v>
      </c>
      <c r="G19" s="35" t="n">
        <v>3934.86</v>
      </c>
      <c r="H19" s="35" t="n">
        <v>745.72</v>
      </c>
      <c r="I19" s="28" t="s">
        <v>39</v>
      </c>
      <c r="K19" s="51" t="n">
        <f aca="false">SUM(C19*100)/B19</f>
        <v>89.1120331241</v>
      </c>
      <c r="L19" s="52" t="n">
        <f aca="false">SUM(D19*100)/B19</f>
        <v>10.8877532271642</v>
      </c>
      <c r="M19" s="53"/>
      <c r="N19" s="69"/>
      <c r="O19" s="69"/>
      <c r="P19" s="69"/>
      <c r="Q19" s="69"/>
      <c r="R19" s="69"/>
    </row>
    <row r="20" s="4" customFormat="true" ht="23.1" hidden="false" customHeight="true" outlineLevel="0" collapsed="false">
      <c r="A20" s="72" t="s">
        <v>46</v>
      </c>
      <c r="B20" s="33" t="n">
        <v>1626.97</v>
      </c>
      <c r="C20" s="33" t="n">
        <v>1496.27</v>
      </c>
      <c r="D20" s="33" t="n">
        <v>130.7</v>
      </c>
      <c r="E20" s="33" t="n">
        <v>1563.23</v>
      </c>
      <c r="F20" s="33" t="n">
        <v>63.73</v>
      </c>
      <c r="G20" s="33" t="n">
        <v>1425.05</v>
      </c>
      <c r="H20" s="33" t="n">
        <v>201.92</v>
      </c>
      <c r="I20" s="73" t="s">
        <v>47</v>
      </c>
      <c r="K20" s="51" t="n">
        <f aca="false">SUM(C20*100)/B20</f>
        <v>91.9666619544306</v>
      </c>
      <c r="L20" s="52" t="n">
        <f aca="false">SUM(D20*100)/B20</f>
        <v>8.03333804556937</v>
      </c>
      <c r="M20" s="53"/>
      <c r="N20" s="69"/>
      <c r="O20" s="69"/>
      <c r="P20" s="69"/>
      <c r="Q20" s="69"/>
      <c r="R20" s="69"/>
    </row>
    <row r="21" s="4" customFormat="true" ht="23.1" hidden="false" customHeight="true" outlineLevel="0" collapsed="false">
      <c r="A21" s="74" t="s">
        <v>48</v>
      </c>
      <c r="B21" s="37" t="n">
        <v>3053.61</v>
      </c>
      <c r="C21" s="37" t="n">
        <v>2674.7</v>
      </c>
      <c r="D21" s="37" t="n">
        <v>378.92</v>
      </c>
      <c r="E21" s="37" t="n">
        <v>2853.42</v>
      </c>
      <c r="F21" s="37" t="n">
        <v>200.19</v>
      </c>
      <c r="G21" s="37" t="n">
        <v>2509.81</v>
      </c>
      <c r="H21" s="37" t="n">
        <v>543.8</v>
      </c>
      <c r="I21" s="75" t="s">
        <v>49</v>
      </c>
      <c r="K21" s="51" t="n">
        <f aca="false">SUM(C21*100)/B21</f>
        <v>87.5914082020952</v>
      </c>
      <c r="L21" s="52" t="n">
        <f aca="false">SUM(D21*100)/B21</f>
        <v>12.4089192791483</v>
      </c>
      <c r="M21" s="53"/>
      <c r="N21" s="69"/>
      <c r="O21" s="69"/>
      <c r="P21" s="69"/>
      <c r="Q21" s="69"/>
      <c r="R21" s="69"/>
    </row>
    <row r="22" customFormat="false" ht="16.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1"/>
    </row>
  </sheetData>
  <mergeCells count="4">
    <mergeCell ref="C3:D3"/>
    <mergeCell ref="E3:F3"/>
    <mergeCell ref="G3:H3"/>
    <mergeCell ref="K3:L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6.5" zeroHeight="false" outlineLevelRow="0" outlineLevelCol="0"/>
  <cols>
    <col collapsed="false" customWidth="true" hidden="false" outlineLevel="0" max="10" min="7" style="1" width="9.14"/>
    <col collapsed="false" customWidth="true" hidden="false" outlineLevel="0" max="16" min="13" style="1" width="9.85"/>
  </cols>
  <sheetData>
    <row r="1" customFormat="false" ht="19.5" hidden="false" customHeight="false" outlineLevel="0" collapsed="false">
      <c r="G1" s="4"/>
      <c r="H1" s="4"/>
      <c r="I1" s="4"/>
      <c r="J1" s="4"/>
      <c r="M1" s="4"/>
      <c r="N1" s="4"/>
      <c r="O1" s="4"/>
      <c r="P1" s="4"/>
    </row>
    <row r="2" customFormat="false" ht="19.5" hidden="false" customHeight="false" outlineLevel="0" collapsed="false">
      <c r="G2" s="4"/>
      <c r="H2" s="4"/>
      <c r="I2" s="4"/>
      <c r="J2" s="4"/>
      <c r="M2" s="4"/>
      <c r="N2" s="4"/>
      <c r="O2" s="4"/>
      <c r="P2" s="4"/>
    </row>
    <row r="3" customFormat="false" ht="19.5" hidden="false" customHeight="false" outlineLevel="0" collapsed="false">
      <c r="A3" s="45" t="s">
        <v>6</v>
      </c>
      <c r="B3" s="45"/>
      <c r="C3" s="45" t="s">
        <v>7</v>
      </c>
      <c r="D3" s="45"/>
      <c r="G3" s="45" t="s">
        <v>6</v>
      </c>
      <c r="H3" s="45"/>
      <c r="I3" s="45" t="s">
        <v>7</v>
      </c>
      <c r="J3" s="45"/>
      <c r="M3" s="45" t="s">
        <v>6</v>
      </c>
      <c r="N3" s="45"/>
      <c r="O3" s="45" t="s">
        <v>7</v>
      </c>
      <c r="P3" s="45"/>
    </row>
    <row r="4" customFormat="false" ht="23.25" hidden="false" customHeight="false" outlineLevel="0" collapsed="false">
      <c r="A4" s="46" t="s">
        <v>55</v>
      </c>
      <c r="B4" s="17" t="s">
        <v>56</v>
      </c>
      <c r="C4" s="76" t="s">
        <v>15</v>
      </c>
      <c r="D4" s="77" t="s">
        <v>16</v>
      </c>
      <c r="G4" s="46" t="s">
        <v>55</v>
      </c>
      <c r="H4" s="17" t="s">
        <v>56</v>
      </c>
      <c r="I4" s="76" t="s">
        <v>15</v>
      </c>
      <c r="J4" s="77" t="s">
        <v>16</v>
      </c>
      <c r="M4" s="46" t="s">
        <v>55</v>
      </c>
      <c r="N4" s="17" t="s">
        <v>56</v>
      </c>
      <c r="O4" s="76" t="s">
        <v>15</v>
      </c>
      <c r="P4" s="77" t="s">
        <v>16</v>
      </c>
    </row>
    <row r="5" customFormat="false" ht="23.25" hidden="false" customHeight="false" outlineLevel="0" collapsed="false">
      <c r="A5" s="51" t="n">
        <v>95.2314814604476</v>
      </c>
      <c r="B5" s="52" t="n">
        <v>4.76851853955241</v>
      </c>
      <c r="C5" s="51" t="n">
        <v>88.3342654714097</v>
      </c>
      <c r="D5" s="52" t="n">
        <v>11.6657345285903</v>
      </c>
      <c r="G5" s="51" t="n">
        <v>95.6521752854044</v>
      </c>
      <c r="H5" s="52" t="n">
        <v>4.34782471459559</v>
      </c>
      <c r="I5" s="51" t="n">
        <v>88.5504283907004</v>
      </c>
      <c r="J5" s="52" t="n">
        <v>11.4495716092996</v>
      </c>
      <c r="M5" s="51" t="n">
        <v>94.8434670184221</v>
      </c>
      <c r="N5" s="52" t="n">
        <v>5.15656209397307</v>
      </c>
      <c r="O5" s="51" t="n">
        <v>88.1348940294262</v>
      </c>
      <c r="P5" s="52" t="n">
        <v>11.8651059705738</v>
      </c>
    </row>
    <row r="6" customFormat="false" ht="23.25" hidden="false" customHeight="false" outlineLevel="0" collapsed="false">
      <c r="A6" s="51" t="n">
        <v>96.4612724616151</v>
      </c>
      <c r="B6" s="52" t="n">
        <v>3.53872753838491</v>
      </c>
      <c r="C6" s="51" t="n">
        <v>91.4728046369465</v>
      </c>
      <c r="D6" s="52" t="n">
        <v>8.52719536305352</v>
      </c>
      <c r="G6" s="51" t="n">
        <v>96.7737935857589</v>
      </c>
      <c r="H6" s="52" t="n">
        <v>3.22620641424111</v>
      </c>
      <c r="I6" s="51" t="n">
        <v>91.8067341033618</v>
      </c>
      <c r="J6" s="52" t="n">
        <v>8.19326589663824</v>
      </c>
      <c r="M6" s="51" t="n">
        <v>96.1786968931999</v>
      </c>
      <c r="N6" s="52" t="n">
        <v>3.82124013835427</v>
      </c>
      <c r="O6" s="51" t="n">
        <v>91.1709423290895</v>
      </c>
      <c r="P6" s="52" t="n">
        <v>8.82905767091053</v>
      </c>
    </row>
    <row r="7" customFormat="false" ht="23.25" hidden="false" customHeight="false" outlineLevel="0" collapsed="false">
      <c r="A7" s="51" t="n">
        <v>94.1926057129926</v>
      </c>
      <c r="B7" s="52" t="n">
        <v>5.80739428700741</v>
      </c>
      <c r="C7" s="51" t="n">
        <v>85.6829595028196</v>
      </c>
      <c r="D7" s="52" t="n">
        <v>14.3170404971804</v>
      </c>
      <c r="G7" s="51" t="n">
        <v>94.7228253905587</v>
      </c>
      <c r="H7" s="52" t="n">
        <v>5.27723232889932</v>
      </c>
      <c r="I7" s="51" t="n">
        <v>85.8522104820845</v>
      </c>
      <c r="J7" s="52" t="n">
        <v>14.1478472373736</v>
      </c>
      <c r="M7" s="51" t="n">
        <v>93.6952146527064</v>
      </c>
      <c r="N7" s="52" t="n">
        <v>6.30478534729355</v>
      </c>
      <c r="O7" s="51" t="n">
        <v>85.5241877189857</v>
      </c>
      <c r="P7" s="52" t="n">
        <v>14.4758122810143</v>
      </c>
    </row>
    <row r="8" customFormat="false" ht="23.25" hidden="false" customHeight="false" outlineLevel="0" collapsed="false">
      <c r="A8" s="51" t="n">
        <v>97.7791742324032</v>
      </c>
      <c r="B8" s="52" t="n">
        <v>2.22082576759677</v>
      </c>
      <c r="C8" s="51" t="n">
        <v>94.7564671858238</v>
      </c>
      <c r="D8" s="52" t="n">
        <v>5.24353281417625</v>
      </c>
      <c r="G8" s="51" t="n">
        <v>97.8405231163285</v>
      </c>
      <c r="H8" s="52" t="n">
        <v>2.15971897749254</v>
      </c>
      <c r="I8" s="51" t="n">
        <v>95.2254256614609</v>
      </c>
      <c r="J8" s="52" t="n">
        <v>4.7748164323602</v>
      </c>
      <c r="M8" s="51" t="n">
        <v>97.7232113163204</v>
      </c>
      <c r="N8" s="52" t="n">
        <v>2.27678868367958</v>
      </c>
      <c r="O8" s="51" t="n">
        <v>94.3272066159679</v>
      </c>
      <c r="P8" s="52" t="n">
        <v>5.6727933840321</v>
      </c>
    </row>
    <row r="9" customFormat="false" ht="23.25" hidden="false" customHeight="false" outlineLevel="0" collapsed="false">
      <c r="A9" s="51" t="n">
        <v>96.424031541434</v>
      </c>
      <c r="B9" s="52" t="n">
        <v>3.57596845856599</v>
      </c>
      <c r="C9" s="51" t="n">
        <v>92.0724446381524</v>
      </c>
      <c r="D9" s="52" t="n">
        <v>7.92755536184763</v>
      </c>
      <c r="G9" s="51" t="n">
        <v>97.0156952031889</v>
      </c>
      <c r="H9" s="52" t="n">
        <v>2.98440417756956</v>
      </c>
      <c r="I9" s="51" t="n">
        <v>92.4934731686859</v>
      </c>
      <c r="J9" s="52" t="n">
        <v>7.50662621207258</v>
      </c>
      <c r="M9" s="51" t="n">
        <v>95.8748934474322</v>
      </c>
      <c r="N9" s="52" t="n">
        <v>4.12510655256778</v>
      </c>
      <c r="O9" s="51" t="n">
        <v>91.6817039554528</v>
      </c>
      <c r="P9" s="52" t="n">
        <v>8.31829604454728</v>
      </c>
    </row>
    <row r="10" customFormat="false" ht="23.25" hidden="false" customHeight="false" outlineLevel="0" collapsed="false">
      <c r="A10" s="51" t="n">
        <v>96.8347016521686</v>
      </c>
      <c r="B10" s="52" t="n">
        <v>3.16540020779432</v>
      </c>
      <c r="C10" s="51" t="n">
        <v>93.2024772342983</v>
      </c>
      <c r="D10" s="52" t="n">
        <v>6.79762462566464</v>
      </c>
      <c r="G10" s="51" t="n">
        <v>97.248538881482</v>
      </c>
      <c r="H10" s="52" t="n">
        <v>2.75146111851806</v>
      </c>
      <c r="I10" s="51" t="n">
        <v>93.6162335563978</v>
      </c>
      <c r="J10" s="52" t="n">
        <v>6.38376644360222</v>
      </c>
      <c r="M10" s="51" t="n">
        <v>96.4588180639543</v>
      </c>
      <c r="N10" s="52" t="n">
        <v>3.54137631423956</v>
      </c>
      <c r="O10" s="51" t="n">
        <v>92.8264727549805</v>
      </c>
      <c r="P10" s="52" t="n">
        <v>7.17352724501955</v>
      </c>
    </row>
    <row r="11" customFormat="false" ht="23.25" hidden="false" customHeight="false" outlineLevel="0" collapsed="false">
      <c r="A11" s="51" t="n">
        <v>96.0604007531149</v>
      </c>
      <c r="B11" s="52" t="n">
        <v>3.9395992468851</v>
      </c>
      <c r="C11" s="51" t="n">
        <v>91.0716911615453</v>
      </c>
      <c r="D11" s="52" t="n">
        <v>8.92830883845469</v>
      </c>
      <c r="G11" s="51" t="n">
        <v>96.8138164437649</v>
      </c>
      <c r="H11" s="52" t="n">
        <v>3.18636910151553</v>
      </c>
      <c r="I11" s="51" t="n">
        <v>91.5198385013879</v>
      </c>
      <c r="J11" s="52" t="n">
        <v>8.48016149861212</v>
      </c>
      <c r="M11" s="51" t="n">
        <v>95.3475794981651</v>
      </c>
      <c r="N11" s="52" t="n">
        <v>4.65242050183491</v>
      </c>
      <c r="O11" s="51" t="n">
        <v>90.6475742304788</v>
      </c>
      <c r="P11" s="52" t="n">
        <v>9.35242576952117</v>
      </c>
    </row>
    <row r="12" customFormat="false" ht="23.25" hidden="false" customHeight="false" outlineLevel="0" collapsed="false">
      <c r="A12" s="51" t="n">
        <v>92.6229188153473</v>
      </c>
      <c r="B12" s="52" t="n">
        <v>7.37717641703403</v>
      </c>
      <c r="C12" s="51" t="n">
        <v>85.2869780194141</v>
      </c>
      <c r="D12" s="52" t="n">
        <v>14.7130219805859</v>
      </c>
      <c r="G12" s="51" t="n">
        <v>93.0984143467668</v>
      </c>
      <c r="H12" s="52" t="n">
        <v>6.90158565323322</v>
      </c>
      <c r="I12" s="51" t="n">
        <v>85.5118424731398</v>
      </c>
      <c r="J12" s="52" t="n">
        <v>14.4881575268602</v>
      </c>
      <c r="M12" s="51" t="n">
        <v>92.1894768651595</v>
      </c>
      <c r="N12" s="52" t="n">
        <v>7.81052313484052</v>
      </c>
      <c r="O12" s="51" t="n">
        <v>85.0820009356972</v>
      </c>
      <c r="P12" s="52" t="n">
        <v>14.9181811065621</v>
      </c>
    </row>
    <row r="13" customFormat="false" ht="23.25" hidden="false" customHeight="false" outlineLevel="0" collapsed="false">
      <c r="A13" s="51" t="n">
        <v>94.3999716150233</v>
      </c>
      <c r="B13" s="52" t="n">
        <v>5.60002838497671</v>
      </c>
      <c r="C13" s="51" t="n">
        <v>88.5305588838154</v>
      </c>
      <c r="D13" s="52" t="n">
        <v>11.4694411161846</v>
      </c>
      <c r="G13" s="51" t="n">
        <v>94.7805539958825</v>
      </c>
      <c r="H13" s="52" t="n">
        <v>5.21944600411754</v>
      </c>
      <c r="I13" s="51" t="n">
        <v>88.6428504585439</v>
      </c>
      <c r="J13" s="52" t="n">
        <v>11.3571495414561</v>
      </c>
      <c r="M13" s="51" t="n">
        <v>94.066504278053</v>
      </c>
      <c r="N13" s="52" t="n">
        <v>5.93298399312236</v>
      </c>
      <c r="O13" s="51" t="n">
        <v>88.4323699185328</v>
      </c>
      <c r="P13" s="52" t="n">
        <v>11.5676300814672</v>
      </c>
    </row>
    <row r="14" customFormat="false" ht="23.25" hidden="false" customHeight="false" outlineLevel="0" collapsed="false">
      <c r="A14" s="51" t="n">
        <v>91.6705671725623</v>
      </c>
      <c r="B14" s="52" t="n">
        <v>8.3295790964088</v>
      </c>
      <c r="C14" s="51" t="n">
        <v>83.548690015095</v>
      </c>
      <c r="D14" s="52" t="n">
        <v>16.4514562538761</v>
      </c>
      <c r="G14" s="51" t="n">
        <v>92.2259791063333</v>
      </c>
      <c r="H14" s="52" t="n">
        <v>7.7740208936667</v>
      </c>
      <c r="I14" s="51" t="n">
        <v>83.8885266780889</v>
      </c>
      <c r="J14" s="52" t="n">
        <v>16.1114733219111</v>
      </c>
      <c r="M14" s="51" t="n">
        <v>91.1525029103609</v>
      </c>
      <c r="N14" s="52" t="n">
        <v>8.84721453032992</v>
      </c>
      <c r="O14" s="51" t="n">
        <v>83.2318003548945</v>
      </c>
      <c r="P14" s="52" t="n">
        <v>16.7681996451055</v>
      </c>
    </row>
    <row r="15" customFormat="false" ht="23.25" hidden="false" customHeight="false" outlineLevel="0" collapsed="false">
      <c r="A15" s="51" t="n">
        <v>94.2388712523715</v>
      </c>
      <c r="B15" s="52" t="n">
        <v>5.76112874762853</v>
      </c>
      <c r="C15" s="51" t="n">
        <v>84.3831463757351</v>
      </c>
      <c r="D15" s="52" t="n">
        <v>15.6169127631087</v>
      </c>
      <c r="G15" s="51" t="n">
        <v>94.4859622319402</v>
      </c>
      <c r="H15" s="52" t="n">
        <v>5.51416147608415</v>
      </c>
      <c r="I15" s="51" t="n">
        <v>84.068509503869</v>
      </c>
      <c r="J15" s="52" t="n">
        <v>15.9316142041554</v>
      </c>
      <c r="M15" s="51" t="n">
        <v>94.0125608867628</v>
      </c>
      <c r="N15" s="52" t="n">
        <v>5.9874391132372</v>
      </c>
      <c r="O15" s="51" t="n">
        <v>84.6713219523194</v>
      </c>
      <c r="P15" s="52" t="n">
        <v>15.3286780476806</v>
      </c>
    </row>
    <row r="16" customFormat="false" ht="23.25" hidden="false" customHeight="false" outlineLevel="0" collapsed="false">
      <c r="A16" s="51" t="n">
        <v>94.98600025907</v>
      </c>
      <c r="B16" s="52" t="n">
        <v>5.01399974093006</v>
      </c>
      <c r="C16" s="51" t="n">
        <v>86.8272900287966</v>
      </c>
      <c r="D16" s="52" t="n">
        <v>13.172510686635</v>
      </c>
      <c r="G16" s="51" t="n">
        <v>95.3940354233653</v>
      </c>
      <c r="H16" s="52" t="n">
        <v>4.60596457663474</v>
      </c>
      <c r="I16" s="51" t="n">
        <v>86.8635193277736</v>
      </c>
      <c r="J16" s="52" t="n">
        <v>13.1369020779516</v>
      </c>
      <c r="M16" s="51" t="n">
        <v>94.6198954225632</v>
      </c>
      <c r="N16" s="52" t="n">
        <v>5.38010457743683</v>
      </c>
      <c r="O16" s="51" t="n">
        <v>86.7954917521447</v>
      </c>
      <c r="P16" s="52" t="n">
        <v>13.2048863296949</v>
      </c>
    </row>
    <row r="17" customFormat="false" ht="23.25" hidden="false" customHeight="false" outlineLevel="0" collapsed="false">
      <c r="A17" s="51" t="n">
        <v>93.9235969493946</v>
      </c>
      <c r="B17" s="52" t="n">
        <v>6.07640305060544</v>
      </c>
      <c r="C17" s="51" t="n">
        <v>83.35167991012</v>
      </c>
      <c r="D17" s="52" t="n">
        <v>16.64832008988</v>
      </c>
      <c r="G17" s="51" t="n">
        <v>94.1084380811622</v>
      </c>
      <c r="H17" s="52" t="n">
        <v>5.89138680405006</v>
      </c>
      <c r="I17" s="51" t="n">
        <v>82.9070455683701</v>
      </c>
      <c r="J17" s="52" t="n">
        <v>17.0929544316299</v>
      </c>
      <c r="M17" s="51" t="n">
        <v>93.7526695227864</v>
      </c>
      <c r="N17" s="52" t="n">
        <v>6.2473304772136</v>
      </c>
      <c r="O17" s="51" t="n">
        <v>83.7623445205214</v>
      </c>
      <c r="P17" s="52" t="n">
        <v>16.2374936902189</v>
      </c>
    </row>
    <row r="18" customFormat="false" ht="23.25" hidden="false" customHeight="false" outlineLevel="0" collapsed="false">
      <c r="A18" s="51" t="n">
        <v>94.9268784891893</v>
      </c>
      <c r="B18" s="52" t="n">
        <v>5.0731215108107</v>
      </c>
      <c r="C18" s="51" t="n">
        <v>84.4986362695031</v>
      </c>
      <c r="D18" s="52" t="n">
        <v>15.5013637304969</v>
      </c>
      <c r="G18" s="51" t="n">
        <v>95.5287926921616</v>
      </c>
      <c r="H18" s="52" t="n">
        <v>4.47120730783837</v>
      </c>
      <c r="I18" s="51" t="n">
        <v>84.957032111646</v>
      </c>
      <c r="J18" s="52" t="n">
        <v>15.042967888354</v>
      </c>
      <c r="M18" s="51" t="n">
        <v>94.3611689149635</v>
      </c>
      <c r="N18" s="52" t="n">
        <v>5.63861743630063</v>
      </c>
      <c r="O18" s="51" t="n">
        <v>84.0677864709075</v>
      </c>
      <c r="P18" s="52" t="n">
        <v>15.9322135290925</v>
      </c>
    </row>
    <row r="19" customFormat="false" ht="23.25" hidden="false" customHeight="false" outlineLevel="0" collapsed="false">
      <c r="A19" s="51" t="n">
        <v>96.429713104829</v>
      </c>
      <c r="B19" s="52" t="n">
        <v>3.57060979350652</v>
      </c>
      <c r="C19" s="51" t="n">
        <v>87.8357739065855</v>
      </c>
      <c r="D19" s="52" t="n">
        <v>12.1642260934145</v>
      </c>
      <c r="G19" s="51" t="n">
        <v>96.8129034891394</v>
      </c>
      <c r="H19" s="52" t="n">
        <v>3.18709651086062</v>
      </c>
      <c r="I19" s="51" t="n">
        <v>88.1080823679073</v>
      </c>
      <c r="J19" s="52" t="n">
        <v>11.8919176320927</v>
      </c>
      <c r="M19" s="51" t="n">
        <v>96.0822879340123</v>
      </c>
      <c r="N19" s="52" t="n">
        <v>3.91709742650448</v>
      </c>
      <c r="O19" s="51" t="n">
        <v>87.589199555001</v>
      </c>
      <c r="P19" s="52" t="n">
        <v>12.410800444999</v>
      </c>
    </row>
    <row r="20" customFormat="false" ht="23.25" hidden="false" customHeight="false" outlineLevel="0" collapsed="false">
      <c r="A20" s="51" t="n">
        <v>94.1487253995509</v>
      </c>
      <c r="B20" s="52" t="n">
        <v>5.85127460044908</v>
      </c>
      <c r="C20" s="51" t="n">
        <v>82.7706989863052</v>
      </c>
      <c r="D20" s="52" t="n">
        <v>17.2293010136948</v>
      </c>
      <c r="G20" s="51" t="n">
        <v>94.8839957916023</v>
      </c>
      <c r="H20" s="52" t="n">
        <v>5.11600420839767</v>
      </c>
      <c r="I20" s="51" t="n">
        <v>83.3747796739858</v>
      </c>
      <c r="J20" s="52" t="n">
        <v>16.6252203260142</v>
      </c>
      <c r="M20" s="51" t="n">
        <v>93.4441529861377</v>
      </c>
      <c r="N20" s="52" t="n">
        <v>6.55584701386228</v>
      </c>
      <c r="O20" s="51" t="n">
        <v>82.1915699778295</v>
      </c>
      <c r="P20" s="52" t="n">
        <v>17.8084300221705</v>
      </c>
    </row>
  </sheetData>
  <mergeCells count="6">
    <mergeCell ref="A3:B3"/>
    <mergeCell ref="C3:D3"/>
    <mergeCell ref="G3:H3"/>
    <mergeCell ref="I3:J3"/>
    <mergeCell ref="M3:N3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6:55:47Z</dcterms:created>
  <dc:creator>iLLuSioN</dc:creator>
  <dc:description/>
  <dc:language>en-US</dc:language>
  <cp:lastModifiedBy>NSO2020</cp:lastModifiedBy>
  <cp:lastPrinted>2024-11-04T07:24:23Z</cp:lastPrinted>
  <dcterms:modified xsi:type="dcterms:W3CDTF">2024-11-04T07:24:55Z</dcterms:modified>
  <cp:revision>0</cp:revision>
  <dc:subject/>
  <dc:title/>
</cp:coreProperties>
</file>