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Excel_BuiltIn_Print_Area" vbProcedure="false"/>
    <definedName function="false" hidden="false" localSheetId="1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2">
  <si>
    <r>
      <rPr>
        <b val="true"/>
        <sz val="14"/>
        <rFont val="Arial"/>
        <family val="0"/>
        <charset val="222"/>
      </rPr>
      <t xml:space="preserve">ตาราง </t>
    </r>
    <r>
      <rPr>
        <b val="true"/>
        <sz val="14"/>
        <rFont val="TH Krub"/>
        <family val="0"/>
      </rPr>
      <t xml:space="preserve">20 </t>
    </r>
    <r>
      <rPr>
        <b val="true"/>
        <sz val="14"/>
        <rFont val="Arial"/>
        <family val="0"/>
        <charset val="222"/>
      </rPr>
      <t xml:space="preserve">การประมาณค่าสัมประสิทธิ์ของความแปรผันของค่าประมาณยอดรวม จำแนกตามการใช้อินเทอร์เน็ต</t>
    </r>
    <r>
      <rPr>
        <b val="true"/>
        <sz val="14"/>
        <rFont val="TH Krub"/>
        <family val="0"/>
      </rPr>
      <t xml:space="preserve">/</t>
    </r>
    <r>
      <rPr>
        <b val="true"/>
        <sz val="14"/>
        <rFont val="Arial"/>
        <family val="0"/>
        <charset val="222"/>
      </rPr>
      <t xml:space="preserve">โทรศัพท์มือถือ การมีโทรศัพท์มือถือ เพศ เขตการปกครอง และภาค </t>
    </r>
    <r>
      <rPr>
        <b val="true"/>
        <sz val="14"/>
        <rFont val="TH Krub"/>
        <family val="0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TH Krub"/>
        <family val="0"/>
      </rPr>
      <t xml:space="preserve">)</t>
    </r>
  </si>
  <si>
    <t xml:space="preserve">Table 20 Estimate coefficient of variation (CV) of the total number classified by Internet/mobile phone using, mobile phone ownership, sex, area and region (contd.)</t>
  </si>
  <si>
    <t xml:space="preserve">ภาคเหนือ</t>
  </si>
  <si>
    <t xml:space="preserve"> Northern region</t>
  </si>
  <si>
    <r>
      <rPr>
        <b val="true"/>
        <sz val="14"/>
        <rFont val="Arial"/>
        <family val="0"/>
        <charset val="222"/>
      </rPr>
      <t xml:space="preserve">การใช้อินเทอร์เน็ต</t>
    </r>
    <r>
      <rPr>
        <b val="true"/>
        <sz val="14"/>
        <rFont val="TH Krub"/>
        <family val="0"/>
      </rPr>
      <t xml:space="preserve">/</t>
    </r>
  </si>
  <si>
    <t xml:space="preserve">CV.%</t>
  </si>
  <si>
    <t xml:space="preserve">Internet/</t>
  </si>
  <si>
    <t xml:space="preserve">โทรศัพท์มือถือ</t>
  </si>
  <si>
    <r>
      <rPr>
        <b val="true"/>
        <sz val="14"/>
        <rFont val="Arial"/>
        <family val="0"/>
        <charset val="222"/>
      </rPr>
      <t xml:space="preserve">รวม  </t>
    </r>
    <r>
      <rPr>
        <b val="true"/>
        <sz val="14"/>
        <rFont val="TH Krub"/>
        <family val="0"/>
      </rPr>
      <t xml:space="preserve">Total</t>
    </r>
  </si>
  <si>
    <r>
      <rPr>
        <b val="true"/>
        <sz val="14"/>
        <rFont val="Arial"/>
        <family val="0"/>
        <charset val="222"/>
      </rPr>
      <t xml:space="preserve">ในเขตเทศบาล  </t>
    </r>
    <r>
      <rPr>
        <b val="true"/>
        <sz val="14"/>
        <rFont val="TH Krub"/>
        <family val="0"/>
      </rPr>
      <t xml:space="preserve">Municipal area</t>
    </r>
  </si>
  <si>
    <r>
      <rPr>
        <b val="true"/>
        <sz val="14"/>
        <rFont val="Arial"/>
        <family val="0"/>
        <charset val="222"/>
      </rPr>
      <t xml:space="preserve">นอกเขตเทศบาล </t>
    </r>
    <r>
      <rPr>
        <b val="true"/>
        <sz val="14"/>
        <rFont val="TH Krub"/>
        <family val="0"/>
      </rPr>
      <t xml:space="preserve">Non-Municipal area</t>
    </r>
  </si>
  <si>
    <t xml:space="preserve">mobile using  </t>
  </si>
  <si>
    <t xml:space="preserve">การมีโทรศัพท์มือถือ</t>
  </si>
  <si>
    <t xml:space="preserve">           รวม</t>
  </si>
  <si>
    <t xml:space="preserve">           ชาย</t>
  </si>
  <si>
    <t xml:space="preserve">หญิง</t>
  </si>
  <si>
    <t xml:space="preserve">mobile phone ownership</t>
  </si>
  <si>
    <r>
      <rPr>
        <b val="true"/>
        <sz val="14"/>
        <rFont val="Arial"/>
        <family val="0"/>
        <charset val="222"/>
      </rPr>
      <t xml:space="preserve">และกลุ่มอายุ </t>
    </r>
    <r>
      <rPr>
        <b val="true"/>
        <sz val="14"/>
        <rFont val="TH Krub"/>
        <family val="0"/>
      </rPr>
      <t xml:space="preserve">(</t>
    </r>
    <r>
      <rPr>
        <b val="true"/>
        <sz val="14"/>
        <rFont val="Arial"/>
        <family val="0"/>
        <charset val="222"/>
      </rPr>
      <t xml:space="preserve">ปี</t>
    </r>
    <r>
      <rPr>
        <b val="true"/>
        <sz val="14"/>
        <rFont val="TH Krub"/>
        <family val="0"/>
      </rPr>
      <t xml:space="preserve">)</t>
    </r>
  </si>
  <si>
    <t xml:space="preserve">Total</t>
  </si>
  <si>
    <t xml:space="preserve">Male</t>
  </si>
  <si>
    <t xml:space="preserve"> Female</t>
  </si>
  <si>
    <t xml:space="preserve">and age group (years)</t>
  </si>
  <si>
    <t xml:space="preserve">การใช้อินเทอร์เน็ต</t>
  </si>
  <si>
    <t xml:space="preserve">Internet using</t>
  </si>
  <si>
    <t xml:space="preserve">6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9</t>
  </si>
  <si>
    <t xml:space="preserve">50 - 59</t>
  </si>
  <si>
    <r>
      <rPr>
        <sz val="14"/>
        <color rgb="FF000000"/>
        <rFont val="TH Krub"/>
        <family val="0"/>
      </rPr>
      <t xml:space="preserve">60 </t>
    </r>
    <r>
      <rPr>
        <sz val="14"/>
        <color rgb="FF000000"/>
        <rFont val="Arial"/>
        <family val="0"/>
        <charset val="222"/>
      </rPr>
      <t xml:space="preserve">ปีขึ้นไป</t>
    </r>
  </si>
  <si>
    <t xml:space="preserve">60 years and over</t>
  </si>
  <si>
    <t xml:space="preserve">การใช้โทรศัพท์มือถือ</t>
  </si>
  <si>
    <t xml:space="preserve">Mobile phone using</t>
  </si>
  <si>
    <r>
      <rPr>
        <sz val="11"/>
        <rFont val="Arial"/>
        <family val="0"/>
        <charset val="222"/>
      </rPr>
      <t xml:space="preserve">หมายเหตุ </t>
    </r>
    <r>
      <rPr>
        <sz val="11"/>
        <rFont val="TH Krub"/>
        <family val="0"/>
      </rPr>
      <t xml:space="preserve">:  --  </t>
    </r>
    <r>
      <rPr>
        <sz val="11"/>
        <rFont val="Arial"/>
        <family val="0"/>
        <charset val="222"/>
      </rPr>
      <t xml:space="preserve">หมายถึง ข้อมูลมีจำนวนเล็กน้อย</t>
    </r>
  </si>
  <si>
    <t xml:space="preserve">Note : -- Negligible amount</t>
  </si>
  <si>
    <t xml:space="preserve">Mobile phone ownership</t>
  </si>
  <si>
    <r>
      <rPr>
        <sz val="14"/>
        <color rgb="FF000000"/>
        <rFont val="TH Krub"/>
        <family val="0"/>
      </rPr>
      <t xml:space="preserve">   60 </t>
    </r>
    <r>
      <rPr>
        <sz val="14"/>
        <color rgb="FF000000"/>
        <rFont val="Arial"/>
        <family val="0"/>
        <charset val="222"/>
      </rPr>
      <t xml:space="preserve">ปีขึ้นไป</t>
    </r>
  </si>
  <si>
    <t xml:space="preserve">  60 years and 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@"/>
    <numFmt numFmtId="167" formatCode="#,##0.0"/>
    <numFmt numFmtId="168" formatCode="0.0"/>
    <numFmt numFmtId="169" formatCode="&quot;--&quot;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Krub"/>
      <family val="0"/>
    </font>
    <font>
      <b val="true"/>
      <sz val="14"/>
      <name val="Arial"/>
      <family val="0"/>
      <charset val="222"/>
    </font>
    <font>
      <b val="true"/>
      <sz val="14"/>
      <name val="TH Krub"/>
      <family val="0"/>
    </font>
    <font>
      <b val="true"/>
      <sz val="9"/>
      <name val="Tahoma"/>
      <family val="2"/>
    </font>
    <font>
      <sz val="9"/>
      <name val="Tahoma"/>
      <family val="2"/>
    </font>
    <font>
      <sz val="14"/>
      <color rgb="FF000000"/>
      <name val="TH Krub"/>
      <family val="0"/>
    </font>
    <font>
      <sz val="14"/>
      <color rgb="FF000000"/>
      <name val="Arial"/>
      <family val="0"/>
      <charset val="222"/>
    </font>
    <font>
      <sz val="11"/>
      <name val="Arial"/>
      <family val="0"/>
      <charset val="222"/>
    </font>
    <font>
      <sz val="11"/>
      <name val="TH Krub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22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O12" activeCellId="0" sqref="O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10" min="2" style="2" width="13.56"/>
    <col collapsed="false" customWidth="true" hidden="false" outlineLevel="0" max="11" min="11" style="3" width="27.14"/>
    <col collapsed="false" customWidth="true" hidden="false" outlineLevel="0" max="12" min="12" style="3" width="5.41"/>
    <col collapsed="false" customWidth="false" hidden="false" outlineLevel="0" max="257" min="13" style="3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3"/>
      <c r="F1" s="3"/>
      <c r="G1" s="3"/>
      <c r="H1" s="3"/>
      <c r="I1" s="3"/>
      <c r="J1" s="3"/>
      <c r="K1" s="5"/>
      <c r="L1" s="6"/>
    </row>
    <row r="2" customFormat="false" ht="18" hidden="false" customHeight="true" outlineLevel="0" collapsed="false">
      <c r="A2" s="7" t="s">
        <v>1</v>
      </c>
      <c r="B2" s="8"/>
      <c r="C2" s="8"/>
      <c r="D2" s="8"/>
      <c r="E2" s="3"/>
      <c r="F2" s="3"/>
      <c r="G2" s="3"/>
      <c r="H2" s="3"/>
      <c r="I2" s="3"/>
      <c r="J2" s="3"/>
      <c r="L2" s="6"/>
    </row>
    <row r="3" customFormat="false" ht="18" hidden="false" customHeight="true" outlineLevel="0" collapsed="false">
      <c r="A3" s="9" t="s">
        <v>2</v>
      </c>
      <c r="B3" s="9"/>
      <c r="C3" s="9"/>
      <c r="D3" s="9"/>
      <c r="E3" s="3"/>
      <c r="F3" s="3"/>
      <c r="G3" s="3"/>
      <c r="H3" s="3"/>
      <c r="I3" s="3"/>
      <c r="J3" s="3"/>
      <c r="K3" s="10" t="s">
        <v>3</v>
      </c>
    </row>
    <row r="4" s="14" customFormat="true" ht="18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3" t="s">
        <v>6</v>
      </c>
    </row>
    <row r="5" s="14" customFormat="true" ht="18" hidden="false" customHeight="true" outlineLevel="0" collapsed="false">
      <c r="A5" s="15" t="s">
        <v>7</v>
      </c>
      <c r="B5" s="16" t="s">
        <v>8</v>
      </c>
      <c r="C5" s="16"/>
      <c r="D5" s="16"/>
      <c r="E5" s="17" t="s">
        <v>9</v>
      </c>
      <c r="F5" s="17"/>
      <c r="G5" s="17"/>
      <c r="H5" s="16" t="s">
        <v>10</v>
      </c>
      <c r="I5" s="16"/>
      <c r="J5" s="16"/>
      <c r="K5" s="10" t="s">
        <v>11</v>
      </c>
    </row>
    <row r="6" s="15" customFormat="true" ht="18" hidden="false" customHeight="true" outlineLevel="0" collapsed="false">
      <c r="A6" s="15" t="s">
        <v>12</v>
      </c>
      <c r="B6" s="18" t="s">
        <v>13</v>
      </c>
      <c r="C6" s="18" t="s">
        <v>14</v>
      </c>
      <c r="D6" s="19" t="s">
        <v>15</v>
      </c>
      <c r="E6" s="20" t="s">
        <v>13</v>
      </c>
      <c r="F6" s="21" t="s">
        <v>14</v>
      </c>
      <c r="G6" s="22" t="s">
        <v>15</v>
      </c>
      <c r="H6" s="18" t="s">
        <v>13</v>
      </c>
      <c r="I6" s="18" t="s">
        <v>14</v>
      </c>
      <c r="J6" s="19" t="s">
        <v>15</v>
      </c>
      <c r="K6" s="10" t="s">
        <v>16</v>
      </c>
    </row>
    <row r="7" s="15" customFormat="true" ht="18" hidden="false" customHeight="true" outlineLevel="0" collapsed="false">
      <c r="A7" s="23" t="s">
        <v>17</v>
      </c>
      <c r="B7" s="24" t="s">
        <v>18</v>
      </c>
      <c r="C7" s="24" t="s">
        <v>19</v>
      </c>
      <c r="D7" s="24" t="s">
        <v>20</v>
      </c>
      <c r="E7" s="25" t="s">
        <v>18</v>
      </c>
      <c r="F7" s="24" t="s">
        <v>19</v>
      </c>
      <c r="G7" s="26" t="s">
        <v>20</v>
      </c>
      <c r="H7" s="24" t="s">
        <v>18</v>
      </c>
      <c r="I7" s="24" t="s">
        <v>19</v>
      </c>
      <c r="J7" s="24" t="s">
        <v>20</v>
      </c>
      <c r="K7" s="27" t="s">
        <v>21</v>
      </c>
    </row>
    <row r="8" s="14" customFormat="true" ht="18" hidden="false" customHeight="true" outlineLevel="0" collapsed="false">
      <c r="A8" s="28" t="s">
        <v>22</v>
      </c>
      <c r="B8" s="29" t="n">
        <v>0.1901</v>
      </c>
      <c r="C8" s="29" t="n">
        <v>0.2648</v>
      </c>
      <c r="D8" s="29" t="n">
        <v>0.2722</v>
      </c>
      <c r="E8" s="30" t="n">
        <v>0.2677</v>
      </c>
      <c r="F8" s="29" t="n">
        <v>0.3736</v>
      </c>
      <c r="G8" s="31" t="n">
        <v>0.3817</v>
      </c>
      <c r="H8" s="29" t="n">
        <v>0.2563</v>
      </c>
      <c r="I8" s="29" t="n">
        <v>0.3549</v>
      </c>
      <c r="J8" s="29" t="n">
        <v>0.3692</v>
      </c>
      <c r="K8" s="32" t="s">
        <v>23</v>
      </c>
      <c r="M8" s="33"/>
      <c r="N8" s="33"/>
      <c r="O8" s="33"/>
      <c r="P8" s="33"/>
      <c r="Q8" s="33"/>
      <c r="R8" s="33"/>
      <c r="S8" s="33"/>
      <c r="T8" s="33"/>
      <c r="U8" s="33"/>
      <c r="V8" s="33"/>
    </row>
    <row r="9" customFormat="false" ht="18" hidden="false" customHeight="true" outlineLevel="0" collapsed="false">
      <c r="A9" s="34" t="s">
        <v>24</v>
      </c>
      <c r="B9" s="35" t="n">
        <v>0.49</v>
      </c>
      <c r="C9" s="35" t="n">
        <v>0.7751</v>
      </c>
      <c r="D9" s="35" t="n">
        <v>0.5939</v>
      </c>
      <c r="E9" s="36" t="n">
        <v>0.7481</v>
      </c>
      <c r="F9" s="37" t="n">
        <v>1.4749</v>
      </c>
      <c r="G9" s="38" t="n">
        <v>0.4099</v>
      </c>
      <c r="H9" s="35" t="n">
        <v>0.6381</v>
      </c>
      <c r="I9" s="35" t="n">
        <v>0.8957</v>
      </c>
      <c r="J9" s="35" t="n">
        <v>0.9087</v>
      </c>
      <c r="K9" s="34" t="s">
        <v>24</v>
      </c>
      <c r="M9" s="33"/>
      <c r="N9" s="33"/>
      <c r="O9" s="33"/>
      <c r="P9" s="33"/>
      <c r="Q9" s="33"/>
      <c r="R9" s="33"/>
      <c r="S9" s="33"/>
      <c r="T9" s="33"/>
      <c r="U9" s="33"/>
    </row>
    <row r="10" customFormat="false" ht="18" hidden="false" customHeight="true" outlineLevel="0" collapsed="false">
      <c r="A10" s="34" t="s">
        <v>25</v>
      </c>
      <c r="B10" s="35" t="n">
        <v>0.4049</v>
      </c>
      <c r="C10" s="35" t="n">
        <v>0.4192</v>
      </c>
      <c r="D10" s="35" t="n">
        <v>0.7068</v>
      </c>
      <c r="E10" s="36" t="n">
        <v>0.8685</v>
      </c>
      <c r="F10" s="37" t="n">
        <v>0.5408</v>
      </c>
      <c r="G10" s="38" t="n">
        <v>1.7041</v>
      </c>
      <c r="H10" s="35" t="n">
        <v>0.4181</v>
      </c>
      <c r="I10" s="35" t="n">
        <v>0.5724</v>
      </c>
      <c r="J10" s="35" t="n">
        <v>0.6113</v>
      </c>
      <c r="K10" s="34" t="s">
        <v>25</v>
      </c>
      <c r="M10" s="33"/>
      <c r="N10" s="33"/>
      <c r="O10" s="33"/>
      <c r="P10" s="33"/>
      <c r="Q10" s="33"/>
      <c r="R10" s="33"/>
      <c r="S10" s="33"/>
      <c r="T10" s="33"/>
      <c r="U10" s="33"/>
    </row>
    <row r="11" customFormat="false" ht="18" hidden="false" customHeight="true" outlineLevel="0" collapsed="false">
      <c r="A11" s="34" t="s">
        <v>26</v>
      </c>
      <c r="B11" s="35" t="n">
        <v>0.2465</v>
      </c>
      <c r="C11" s="35" t="n">
        <v>0.4796</v>
      </c>
      <c r="D11" s="35" t="n">
        <v>0.0881</v>
      </c>
      <c r="E11" s="36" t="n">
        <v>0.6562</v>
      </c>
      <c r="F11" s="37" t="n">
        <v>1.3414</v>
      </c>
      <c r="G11" s="38" t="n">
        <v>0.1188</v>
      </c>
      <c r="H11" s="35" t="n">
        <v>0.1524</v>
      </c>
      <c r="I11" s="35" t="n">
        <v>0.2733</v>
      </c>
      <c r="J11" s="35" t="n">
        <v>0.12</v>
      </c>
      <c r="K11" s="34" t="s">
        <v>26</v>
      </c>
      <c r="M11" s="33"/>
      <c r="N11" s="33"/>
      <c r="O11" s="33"/>
      <c r="P11" s="33"/>
      <c r="Q11" s="33"/>
      <c r="R11" s="33"/>
      <c r="S11" s="33"/>
      <c r="T11" s="33"/>
      <c r="U11" s="33"/>
    </row>
    <row r="12" customFormat="false" ht="18" hidden="false" customHeight="true" outlineLevel="0" collapsed="false">
      <c r="A12" s="34" t="s">
        <v>27</v>
      </c>
      <c r="B12" s="35" t="n">
        <v>0.2768</v>
      </c>
      <c r="C12" s="35" t="n">
        <v>0.4558</v>
      </c>
      <c r="D12" s="35" t="n">
        <v>0.311</v>
      </c>
      <c r="E12" s="36" t="n">
        <v>0.1578</v>
      </c>
      <c r="F12" s="37" t="n">
        <v>0.2582</v>
      </c>
      <c r="G12" s="38" t="n">
        <v>0.1835</v>
      </c>
      <c r="H12" s="35" t="n">
        <v>0.4191</v>
      </c>
      <c r="I12" s="35" t="n">
        <v>0.6836</v>
      </c>
      <c r="J12" s="35" t="n">
        <v>0.475</v>
      </c>
      <c r="K12" s="34" t="s">
        <v>27</v>
      </c>
      <c r="M12" s="33"/>
      <c r="N12" s="33"/>
      <c r="O12" s="33"/>
      <c r="P12" s="33"/>
      <c r="Q12" s="33"/>
      <c r="R12" s="33"/>
      <c r="S12" s="33"/>
      <c r="T12" s="33"/>
      <c r="U12" s="33"/>
    </row>
    <row r="13" customFormat="false" ht="18" hidden="false" customHeight="true" outlineLevel="0" collapsed="false">
      <c r="A13" s="34" t="s">
        <v>28</v>
      </c>
      <c r="B13" s="35" t="n">
        <v>0.215</v>
      </c>
      <c r="C13" s="35" t="n">
        <v>0.3322</v>
      </c>
      <c r="D13" s="35" t="n">
        <v>0.272</v>
      </c>
      <c r="E13" s="36" t="n">
        <v>0.1856</v>
      </c>
      <c r="F13" s="37" t="n">
        <v>0.1172</v>
      </c>
      <c r="G13" s="38" t="n">
        <v>0.3489</v>
      </c>
      <c r="H13" s="35" t="n">
        <v>0.3168</v>
      </c>
      <c r="I13" s="35" t="n">
        <v>0.5052</v>
      </c>
      <c r="J13" s="35" t="n">
        <v>0.3771</v>
      </c>
      <c r="K13" s="34" t="s">
        <v>28</v>
      </c>
      <c r="M13" s="33"/>
      <c r="N13" s="33"/>
      <c r="O13" s="33"/>
      <c r="P13" s="33"/>
      <c r="Q13" s="33"/>
      <c r="R13" s="33"/>
      <c r="S13" s="33"/>
      <c r="T13" s="33"/>
      <c r="U13" s="33"/>
    </row>
    <row r="14" customFormat="false" ht="18" hidden="false" customHeight="true" outlineLevel="0" collapsed="false">
      <c r="A14" s="34" t="s">
        <v>29</v>
      </c>
      <c r="B14" s="35" t="n">
        <v>0.3454</v>
      </c>
      <c r="C14" s="35" t="n">
        <v>0.6173</v>
      </c>
      <c r="D14" s="35" t="n">
        <v>0.3051</v>
      </c>
      <c r="E14" s="36" t="n">
        <v>0.4569</v>
      </c>
      <c r="F14" s="37" t="n">
        <v>0.812</v>
      </c>
      <c r="G14" s="38" t="n">
        <v>0.4356</v>
      </c>
      <c r="H14" s="35" t="n">
        <v>0.4722</v>
      </c>
      <c r="I14" s="35" t="n">
        <v>0.8406</v>
      </c>
      <c r="J14" s="35" t="n">
        <v>0.4091</v>
      </c>
      <c r="K14" s="34" t="s">
        <v>29</v>
      </c>
      <c r="M14" s="33"/>
      <c r="N14" s="33"/>
      <c r="O14" s="33"/>
      <c r="P14" s="33"/>
      <c r="Q14" s="33"/>
      <c r="R14" s="33"/>
      <c r="S14" s="33"/>
      <c r="T14" s="33"/>
      <c r="U14" s="33"/>
    </row>
    <row r="15" customFormat="false" ht="18" hidden="false" customHeight="true" outlineLevel="0" collapsed="false">
      <c r="A15" s="34" t="s">
        <v>30</v>
      </c>
      <c r="B15" s="35" t="n">
        <v>0.3389</v>
      </c>
      <c r="C15" s="35" t="n">
        <v>0.2843</v>
      </c>
      <c r="D15" s="35" t="n">
        <v>0.6317</v>
      </c>
      <c r="E15" s="36" t="n">
        <v>0.5255</v>
      </c>
      <c r="F15" s="37" t="n">
        <v>0.233</v>
      </c>
      <c r="G15" s="38" t="n">
        <v>1.0343</v>
      </c>
      <c r="H15" s="35" t="n">
        <v>0.4384</v>
      </c>
      <c r="I15" s="35" t="n">
        <v>0.4165</v>
      </c>
      <c r="J15" s="35" t="n">
        <v>0.7975</v>
      </c>
      <c r="K15" s="34" t="s">
        <v>30</v>
      </c>
      <c r="M15" s="33"/>
      <c r="N15" s="33"/>
      <c r="O15" s="33"/>
      <c r="P15" s="33"/>
      <c r="Q15" s="33"/>
      <c r="R15" s="33"/>
      <c r="S15" s="33"/>
      <c r="T15" s="33"/>
      <c r="U15" s="33"/>
    </row>
    <row r="16" customFormat="false" ht="18" hidden="false" customHeight="true" outlineLevel="0" collapsed="false">
      <c r="A16" s="34" t="s">
        <v>31</v>
      </c>
      <c r="B16" s="35" t="n">
        <v>0.433</v>
      </c>
      <c r="C16" s="35" t="n">
        <v>0.7192</v>
      </c>
      <c r="D16" s="35" t="n">
        <v>0.4988</v>
      </c>
      <c r="E16" s="36" t="n">
        <v>0.4866</v>
      </c>
      <c r="F16" s="37" t="n">
        <v>0.6551</v>
      </c>
      <c r="G16" s="38" t="n">
        <v>0.7147</v>
      </c>
      <c r="H16" s="35" t="n">
        <v>0.6183</v>
      </c>
      <c r="I16" s="35" t="n">
        <v>1.0582</v>
      </c>
      <c r="J16" s="35" t="n">
        <v>0.6681</v>
      </c>
      <c r="K16" s="34" t="s">
        <v>31</v>
      </c>
      <c r="M16" s="33"/>
      <c r="N16" s="33"/>
      <c r="O16" s="33"/>
      <c r="P16" s="33"/>
      <c r="Q16" s="33"/>
      <c r="R16" s="33"/>
      <c r="S16" s="33"/>
      <c r="T16" s="33"/>
      <c r="U16" s="33"/>
    </row>
    <row r="17" customFormat="false" ht="18" hidden="false" customHeight="true" outlineLevel="0" collapsed="false">
      <c r="A17" s="34" t="s">
        <v>32</v>
      </c>
      <c r="B17" s="35" t="n">
        <v>0.4763</v>
      </c>
      <c r="C17" s="35" t="n">
        <v>0.7425</v>
      </c>
      <c r="D17" s="35" t="n">
        <v>0.6137</v>
      </c>
      <c r="E17" s="36" t="n">
        <v>0.6169</v>
      </c>
      <c r="F17" s="37" t="n">
        <v>1.0224</v>
      </c>
      <c r="G17" s="38" t="n">
        <v>0.7459</v>
      </c>
      <c r="H17" s="35" t="n">
        <v>0.6586</v>
      </c>
      <c r="I17" s="35" t="n">
        <v>1.0022</v>
      </c>
      <c r="J17" s="35" t="n">
        <v>0.8687</v>
      </c>
      <c r="K17" s="34" t="s">
        <v>32</v>
      </c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18" hidden="false" customHeight="true" outlineLevel="0" collapsed="false">
      <c r="A18" s="39" t="s">
        <v>33</v>
      </c>
      <c r="B18" s="35" t="n">
        <v>0.7606</v>
      </c>
      <c r="C18" s="35" t="n">
        <v>1.0579</v>
      </c>
      <c r="D18" s="35" t="n">
        <v>1.0773</v>
      </c>
      <c r="E18" s="36" t="n">
        <v>1.0194</v>
      </c>
      <c r="F18" s="37" t="n">
        <v>1.4717</v>
      </c>
      <c r="G18" s="38" t="n">
        <v>1.4037</v>
      </c>
      <c r="H18" s="35" t="n">
        <v>1.0644</v>
      </c>
      <c r="I18" s="35" t="n">
        <v>1.4489</v>
      </c>
      <c r="J18" s="35" t="n">
        <v>1.5338</v>
      </c>
      <c r="K18" s="39" t="s">
        <v>34</v>
      </c>
      <c r="M18" s="33"/>
      <c r="N18" s="33"/>
      <c r="O18" s="33"/>
      <c r="P18" s="33"/>
      <c r="Q18" s="33"/>
      <c r="R18" s="33"/>
      <c r="S18" s="33"/>
      <c r="T18" s="33"/>
      <c r="U18" s="33"/>
    </row>
    <row r="19" s="14" customFormat="true" ht="18" hidden="false" customHeight="true" outlineLevel="0" collapsed="false">
      <c r="A19" s="28" t="s">
        <v>35</v>
      </c>
      <c r="B19" s="40" t="n">
        <v>0.1332</v>
      </c>
      <c r="C19" s="40" t="n">
        <v>0.1919</v>
      </c>
      <c r="D19" s="40" t="n">
        <v>0.1852</v>
      </c>
      <c r="E19" s="41" t="n">
        <v>0.1761</v>
      </c>
      <c r="F19" s="42" t="n">
        <v>0.2597</v>
      </c>
      <c r="G19" s="43" t="n">
        <v>0.2395</v>
      </c>
      <c r="H19" s="40" t="n">
        <v>0.1823</v>
      </c>
      <c r="I19" s="40" t="n">
        <v>0.2595</v>
      </c>
      <c r="J19" s="40" t="n">
        <v>0.2562</v>
      </c>
      <c r="K19" s="32" t="s">
        <v>36</v>
      </c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18" hidden="false" customHeight="true" outlineLevel="0" collapsed="false">
      <c r="A20" s="34" t="s">
        <v>24</v>
      </c>
      <c r="B20" s="35" t="n">
        <v>0.5848</v>
      </c>
      <c r="C20" s="35" t="n">
        <v>0.9207</v>
      </c>
      <c r="D20" s="35" t="n">
        <v>0.7146</v>
      </c>
      <c r="E20" s="36" t="n">
        <v>1.1993</v>
      </c>
      <c r="F20" s="37" t="n">
        <v>2.1296</v>
      </c>
      <c r="G20" s="38" t="n">
        <v>1.1792</v>
      </c>
      <c r="H20" s="35" t="n">
        <v>0.6318</v>
      </c>
      <c r="I20" s="35" t="n">
        <v>0.8885</v>
      </c>
      <c r="J20" s="35" t="n">
        <v>0.898</v>
      </c>
      <c r="K20" s="34" t="s">
        <v>24</v>
      </c>
      <c r="M20" s="33"/>
      <c r="N20" s="33"/>
      <c r="O20" s="33"/>
      <c r="P20" s="33"/>
      <c r="Q20" s="33"/>
      <c r="R20" s="33"/>
      <c r="S20" s="33"/>
      <c r="T20" s="33"/>
      <c r="U20" s="33"/>
    </row>
    <row r="21" customFormat="false" ht="18" hidden="false" customHeight="true" outlineLevel="0" collapsed="false">
      <c r="A21" s="34" t="s">
        <v>25</v>
      </c>
      <c r="B21" s="35" t="n">
        <v>0.3845</v>
      </c>
      <c r="C21" s="35" t="n">
        <v>0.4121</v>
      </c>
      <c r="D21" s="35" t="n">
        <v>0.6608</v>
      </c>
      <c r="E21" s="36" t="n">
        <v>0.8469</v>
      </c>
      <c r="F21" s="37" t="n">
        <v>0.4062</v>
      </c>
      <c r="G21" s="38" t="n">
        <v>1.7037</v>
      </c>
      <c r="H21" s="35" t="n">
        <v>0.384</v>
      </c>
      <c r="I21" s="35" t="n">
        <v>0.5916</v>
      </c>
      <c r="J21" s="35" t="n">
        <v>0.4832</v>
      </c>
      <c r="K21" s="34" t="s">
        <v>25</v>
      </c>
      <c r="M21" s="33"/>
      <c r="N21" s="33"/>
      <c r="O21" s="33"/>
      <c r="P21" s="33"/>
      <c r="Q21" s="33"/>
      <c r="R21" s="33"/>
      <c r="S21" s="33"/>
      <c r="T21" s="33"/>
      <c r="U21" s="33"/>
    </row>
    <row r="22" customFormat="false" ht="18" hidden="false" customHeight="true" outlineLevel="0" collapsed="false">
      <c r="A22" s="34" t="s">
        <v>26</v>
      </c>
      <c r="B22" s="35" t="n">
        <v>0.2408</v>
      </c>
      <c r="C22" s="35" t="n">
        <v>0.4674</v>
      </c>
      <c r="D22" s="35" t="n">
        <v>0.0881</v>
      </c>
      <c r="E22" s="36" t="n">
        <v>0.6402</v>
      </c>
      <c r="F22" s="37" t="n">
        <v>1.3025</v>
      </c>
      <c r="G22" s="44" t="n">
        <v>0.1188</v>
      </c>
      <c r="H22" s="35" t="n">
        <v>0.1483</v>
      </c>
      <c r="I22" s="35" t="n">
        <v>0.2645</v>
      </c>
      <c r="J22" s="35" t="n">
        <v>0.12</v>
      </c>
      <c r="K22" s="34" t="s">
        <v>26</v>
      </c>
      <c r="M22" s="33"/>
      <c r="N22" s="33"/>
      <c r="O22" s="33"/>
      <c r="P22" s="33"/>
      <c r="Q22" s="33"/>
      <c r="R22" s="33"/>
      <c r="S22" s="33"/>
      <c r="T22" s="33"/>
      <c r="U22" s="33"/>
    </row>
    <row r="23" customFormat="false" ht="18" hidden="false" customHeight="true" outlineLevel="0" collapsed="false">
      <c r="A23" s="34" t="s">
        <v>27</v>
      </c>
      <c r="B23" s="35" t="n">
        <v>0.2562</v>
      </c>
      <c r="C23" s="35" t="n">
        <v>0.42</v>
      </c>
      <c r="D23" s="35" t="n">
        <v>0.2906</v>
      </c>
      <c r="E23" s="36" t="n">
        <v>0.1413</v>
      </c>
      <c r="F23" s="37" t="n">
        <v>0.2582</v>
      </c>
      <c r="G23" s="38" t="n">
        <v>0.1203</v>
      </c>
      <c r="H23" s="35" t="n">
        <v>0.3883</v>
      </c>
      <c r="I23" s="35" t="n">
        <v>0.6271</v>
      </c>
      <c r="J23" s="35" t="n">
        <v>0.4493</v>
      </c>
      <c r="K23" s="34" t="s">
        <v>27</v>
      </c>
      <c r="M23" s="33"/>
      <c r="N23" s="33"/>
      <c r="O23" s="33"/>
      <c r="P23" s="33"/>
      <c r="Q23" s="33"/>
      <c r="R23" s="33"/>
      <c r="S23" s="33"/>
      <c r="T23" s="33"/>
      <c r="U23" s="33"/>
    </row>
    <row r="24" customFormat="false" ht="18" hidden="false" customHeight="true" outlineLevel="0" collapsed="false">
      <c r="A24" s="34" t="s">
        <v>28</v>
      </c>
      <c r="B24" s="35" t="n">
        <v>0.1743</v>
      </c>
      <c r="C24" s="35" t="n">
        <v>0.2953</v>
      </c>
      <c r="D24" s="35" t="n">
        <v>0.1826</v>
      </c>
      <c r="E24" s="36" t="n">
        <v>0.1709</v>
      </c>
      <c r="F24" s="45" t="n">
        <v>0</v>
      </c>
      <c r="G24" s="38" t="n">
        <v>0.3383</v>
      </c>
      <c r="H24" s="35" t="n">
        <v>0.2527</v>
      </c>
      <c r="I24" s="35" t="n">
        <v>0.452</v>
      </c>
      <c r="J24" s="35" t="n">
        <v>0.2126</v>
      </c>
      <c r="K24" s="34" t="s">
        <v>28</v>
      </c>
      <c r="M24" s="33"/>
      <c r="N24" s="33"/>
      <c r="O24" s="33"/>
      <c r="P24" s="33"/>
      <c r="Q24" s="33"/>
      <c r="R24" s="33"/>
      <c r="S24" s="33"/>
      <c r="T24" s="33"/>
      <c r="U24" s="33"/>
    </row>
    <row r="25" customFormat="false" ht="18" hidden="false" customHeight="true" outlineLevel="0" collapsed="false">
      <c r="A25" s="34" t="s">
        <v>29</v>
      </c>
      <c r="B25" s="35" t="n">
        <v>0.2931</v>
      </c>
      <c r="C25" s="35" t="n">
        <v>0.4213</v>
      </c>
      <c r="D25" s="35" t="n">
        <v>0.4071</v>
      </c>
      <c r="E25" s="36" t="n">
        <v>0.2947</v>
      </c>
      <c r="F25" s="37" t="n">
        <v>0.3994</v>
      </c>
      <c r="G25" s="38" t="n">
        <v>0.4326</v>
      </c>
      <c r="H25" s="35" t="n">
        <v>0.4233</v>
      </c>
      <c r="I25" s="35" t="n">
        <v>0.6074</v>
      </c>
      <c r="J25" s="35" t="n">
        <v>0.5884</v>
      </c>
      <c r="K25" s="34" t="s">
        <v>29</v>
      </c>
      <c r="M25" s="33"/>
      <c r="N25" s="33"/>
      <c r="O25" s="33"/>
      <c r="P25" s="33"/>
      <c r="Q25" s="33"/>
      <c r="R25" s="33"/>
      <c r="S25" s="33"/>
      <c r="T25" s="33"/>
      <c r="U25" s="33"/>
    </row>
    <row r="26" customFormat="false" ht="18" hidden="false" customHeight="true" outlineLevel="0" collapsed="false">
      <c r="A26" s="34" t="s">
        <v>30</v>
      </c>
      <c r="B26" s="35" t="n">
        <v>0.2855</v>
      </c>
      <c r="C26" s="35" t="n">
        <v>0.2248</v>
      </c>
      <c r="D26" s="35" t="n">
        <v>0.5386</v>
      </c>
      <c r="E26" s="36" t="n">
        <v>0.5158</v>
      </c>
      <c r="F26" s="37" t="n">
        <v>0.1566</v>
      </c>
      <c r="G26" s="38" t="n">
        <v>1.0292</v>
      </c>
      <c r="H26" s="35" t="n">
        <v>0.3401</v>
      </c>
      <c r="I26" s="35" t="n">
        <v>0.3325</v>
      </c>
      <c r="J26" s="35" t="n">
        <v>0.6114</v>
      </c>
      <c r="K26" s="34" t="s">
        <v>30</v>
      </c>
      <c r="M26" s="33"/>
      <c r="N26" s="33"/>
      <c r="O26" s="33"/>
      <c r="P26" s="33"/>
      <c r="Q26" s="33"/>
      <c r="R26" s="33"/>
      <c r="S26" s="33"/>
      <c r="T26" s="33"/>
      <c r="U26" s="33"/>
    </row>
    <row r="27" customFormat="false" ht="18" hidden="false" customHeight="true" outlineLevel="0" collapsed="false">
      <c r="A27" s="34" t="s">
        <v>31</v>
      </c>
      <c r="B27" s="35" t="n">
        <v>0.3113</v>
      </c>
      <c r="C27" s="35" t="n">
        <v>0.5591</v>
      </c>
      <c r="D27" s="35" t="n">
        <v>0.2952</v>
      </c>
      <c r="E27" s="36" t="n">
        <v>0.224</v>
      </c>
      <c r="F27" s="37" t="n">
        <v>0.3178</v>
      </c>
      <c r="G27" s="38" t="n">
        <v>0.3155</v>
      </c>
      <c r="H27" s="35" t="n">
        <v>0.4668</v>
      </c>
      <c r="I27" s="35" t="n">
        <v>0.8466</v>
      </c>
      <c r="J27" s="35" t="n">
        <v>0.4244</v>
      </c>
      <c r="K27" s="34" t="s">
        <v>31</v>
      </c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18" hidden="false" customHeight="true" outlineLevel="0" collapsed="false">
      <c r="A28" s="34" t="s">
        <v>32</v>
      </c>
      <c r="B28" s="35" t="n">
        <v>0.3114</v>
      </c>
      <c r="C28" s="35" t="n">
        <v>0.4975</v>
      </c>
      <c r="D28" s="35" t="n">
        <v>0.3892</v>
      </c>
      <c r="E28" s="36" t="n">
        <v>0.3284</v>
      </c>
      <c r="F28" s="37" t="n">
        <v>0.643</v>
      </c>
      <c r="G28" s="38" t="n">
        <v>0.271</v>
      </c>
      <c r="H28" s="35" t="n">
        <v>0.4472</v>
      </c>
      <c r="I28" s="35" t="n">
        <v>0.6807</v>
      </c>
      <c r="J28" s="35" t="n">
        <v>0.5891</v>
      </c>
      <c r="K28" s="34" t="s">
        <v>32</v>
      </c>
      <c r="M28" s="33"/>
      <c r="N28" s="33"/>
      <c r="O28" s="33"/>
      <c r="P28" s="33"/>
      <c r="Q28" s="33"/>
      <c r="R28" s="33"/>
      <c r="S28" s="33"/>
      <c r="T28" s="33"/>
      <c r="U28" s="33"/>
    </row>
    <row r="29" customFormat="false" ht="18" hidden="false" customHeight="true" outlineLevel="0" collapsed="false">
      <c r="A29" s="46" t="s">
        <v>33</v>
      </c>
      <c r="B29" s="47" t="n">
        <v>0.4114</v>
      </c>
      <c r="C29" s="47" t="n">
        <v>0.597</v>
      </c>
      <c r="D29" s="47" t="n">
        <v>0.5644</v>
      </c>
      <c r="E29" s="48" t="n">
        <v>0.5338</v>
      </c>
      <c r="F29" s="47" t="n">
        <v>0.8147</v>
      </c>
      <c r="G29" s="49" t="n">
        <v>0.7066</v>
      </c>
      <c r="H29" s="47" t="n">
        <v>0.5698</v>
      </c>
      <c r="I29" s="47" t="n">
        <v>0.8108</v>
      </c>
      <c r="J29" s="47" t="n">
        <v>0.7927</v>
      </c>
      <c r="K29" s="46" t="s">
        <v>34</v>
      </c>
      <c r="M29" s="33"/>
      <c r="N29" s="33"/>
      <c r="O29" s="33"/>
      <c r="P29" s="33"/>
      <c r="Q29" s="33"/>
      <c r="R29" s="33"/>
      <c r="S29" s="33"/>
      <c r="T29" s="33"/>
      <c r="U29" s="33"/>
    </row>
    <row r="30" s="50" customFormat="true" ht="14.25" hidden="false" customHeight="true" outlineLevel="0" collapsed="false">
      <c r="A30" s="50" t="s">
        <v>37</v>
      </c>
      <c r="K30" s="51" t="s">
        <v>38</v>
      </c>
    </row>
    <row r="31" customFormat="false" ht="18" hidden="false" customHeight="true" outlineLevel="0" collapsed="false">
      <c r="A31" s="52"/>
      <c r="K31" s="53"/>
      <c r="M31" s="33"/>
      <c r="N31" s="33"/>
      <c r="O31" s="33"/>
      <c r="P31" s="33"/>
      <c r="Q31" s="33"/>
      <c r="R31" s="33"/>
      <c r="S31" s="33"/>
      <c r="T31" s="33"/>
      <c r="U31" s="33"/>
    </row>
    <row r="32" customFormat="false" ht="15" hidden="false" customHeight="true" outlineLevel="0" collapsed="false">
      <c r="A32" s="54"/>
    </row>
    <row r="33" customFormat="false" ht="15" hidden="false" customHeight="true" outlineLevel="0" collapsed="false">
      <c r="A33" s="54"/>
    </row>
    <row r="34" customFormat="false" ht="15" hidden="false" customHeight="true" outlineLevel="0" collapsed="false">
      <c r="A34" s="54"/>
    </row>
    <row r="35" customFormat="false" ht="15" hidden="false" customHeight="true" outlineLevel="0" collapsed="false">
      <c r="A35" s="54"/>
    </row>
    <row r="36" customFormat="false" ht="15" hidden="false" customHeight="true" outlineLevel="0" collapsed="false">
      <c r="A36" s="54"/>
    </row>
    <row r="37" customFormat="false" ht="15" hidden="false" customHeight="true" outlineLevel="0" collapsed="false">
      <c r="A37" s="54"/>
    </row>
    <row r="38" customFormat="false" ht="15" hidden="false" customHeight="true" outlineLevel="0" collapsed="false">
      <c r="A38" s="54"/>
    </row>
  </sheetData>
  <mergeCells count="6">
    <mergeCell ref="L1:L2"/>
    <mergeCell ref="A3:D3"/>
    <mergeCell ref="B4:J4"/>
    <mergeCell ref="B5:D5"/>
    <mergeCell ref="E5:G5"/>
    <mergeCell ref="H5:J5"/>
  </mergeCells>
  <printOptions headings="false" gridLines="false" gridLinesSet="true" horizontalCentered="tru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10" min="2" style="2" width="13.56"/>
    <col collapsed="false" customWidth="true" hidden="false" outlineLevel="0" max="11" min="11" style="3" width="27.14"/>
    <col collapsed="false" customWidth="true" hidden="false" outlineLevel="0" max="12" min="12" style="3" width="5.41"/>
    <col collapsed="false" customWidth="false" hidden="false" outlineLevel="0" max="257" min="13" style="3" width="9.14"/>
  </cols>
  <sheetData>
    <row r="1" s="14" customFormat="true" ht="18" hidden="false" customHeight="true" outlineLevel="0" collapsed="false">
      <c r="A1" s="4" t="s">
        <v>0</v>
      </c>
      <c r="B1" s="4"/>
      <c r="C1" s="4"/>
      <c r="D1" s="4"/>
      <c r="E1" s="3"/>
      <c r="F1" s="3"/>
      <c r="G1" s="3"/>
      <c r="H1" s="3"/>
      <c r="I1" s="3"/>
      <c r="J1" s="3"/>
      <c r="K1" s="5"/>
    </row>
    <row r="2" customFormat="false" ht="18" hidden="false" customHeight="true" outlineLevel="0" collapsed="false">
      <c r="A2" s="7" t="s">
        <v>1</v>
      </c>
      <c r="B2" s="8"/>
      <c r="C2" s="8"/>
      <c r="D2" s="8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9" t="s">
        <v>2</v>
      </c>
      <c r="B3" s="9"/>
      <c r="C3" s="9"/>
      <c r="D3" s="9"/>
      <c r="E3" s="3"/>
      <c r="F3" s="3"/>
      <c r="G3" s="3"/>
      <c r="H3" s="3"/>
      <c r="I3" s="3"/>
      <c r="J3" s="3"/>
      <c r="K3" s="10" t="s">
        <v>3</v>
      </c>
    </row>
    <row r="4" customFormat="false" ht="18" hidden="false" customHeight="true" outlineLevel="0" collapsed="false">
      <c r="A4" s="11" t="s">
        <v>4</v>
      </c>
      <c r="B4" s="12" t="s">
        <v>5</v>
      </c>
      <c r="C4" s="12"/>
      <c r="D4" s="12"/>
      <c r="E4" s="12"/>
      <c r="F4" s="12"/>
      <c r="G4" s="12"/>
      <c r="H4" s="12"/>
      <c r="I4" s="12"/>
      <c r="J4" s="12"/>
      <c r="K4" s="13" t="s">
        <v>6</v>
      </c>
    </row>
    <row r="5" customFormat="false" ht="18" hidden="false" customHeight="true" outlineLevel="0" collapsed="false">
      <c r="A5" s="15" t="s">
        <v>7</v>
      </c>
      <c r="B5" s="16" t="s">
        <v>8</v>
      </c>
      <c r="C5" s="16"/>
      <c r="D5" s="16"/>
      <c r="E5" s="17" t="s">
        <v>9</v>
      </c>
      <c r="F5" s="17"/>
      <c r="G5" s="17"/>
      <c r="H5" s="16" t="s">
        <v>10</v>
      </c>
      <c r="I5" s="16"/>
      <c r="J5" s="16"/>
      <c r="K5" s="10" t="s">
        <v>11</v>
      </c>
    </row>
    <row r="6" customFormat="false" ht="18" hidden="false" customHeight="true" outlineLevel="0" collapsed="false">
      <c r="A6" s="15" t="s">
        <v>12</v>
      </c>
      <c r="B6" s="18" t="s">
        <v>13</v>
      </c>
      <c r="C6" s="18" t="s">
        <v>14</v>
      </c>
      <c r="D6" s="19" t="s">
        <v>15</v>
      </c>
      <c r="E6" s="20" t="s">
        <v>13</v>
      </c>
      <c r="F6" s="21" t="s">
        <v>14</v>
      </c>
      <c r="G6" s="22" t="s">
        <v>15</v>
      </c>
      <c r="H6" s="18" t="s">
        <v>13</v>
      </c>
      <c r="I6" s="18" t="s">
        <v>14</v>
      </c>
      <c r="J6" s="19" t="s">
        <v>15</v>
      </c>
      <c r="K6" s="10" t="s">
        <v>16</v>
      </c>
    </row>
    <row r="7" customFormat="false" ht="18" hidden="false" customHeight="true" outlineLevel="0" collapsed="false">
      <c r="A7" s="23" t="s">
        <v>17</v>
      </c>
      <c r="B7" s="24" t="s">
        <v>18</v>
      </c>
      <c r="C7" s="24" t="s">
        <v>19</v>
      </c>
      <c r="D7" s="24" t="s">
        <v>20</v>
      </c>
      <c r="E7" s="25" t="s">
        <v>18</v>
      </c>
      <c r="F7" s="24" t="s">
        <v>19</v>
      </c>
      <c r="G7" s="26" t="s">
        <v>20</v>
      </c>
      <c r="H7" s="24" t="s">
        <v>18</v>
      </c>
      <c r="I7" s="24" t="s">
        <v>19</v>
      </c>
      <c r="J7" s="24" t="s">
        <v>20</v>
      </c>
      <c r="K7" s="27" t="s">
        <v>21</v>
      </c>
    </row>
    <row r="8" customFormat="false" ht="17.25" hidden="false" customHeight="true" outlineLevel="0" collapsed="false">
      <c r="A8" s="28" t="s">
        <v>12</v>
      </c>
      <c r="B8" s="40" t="n">
        <v>0.1859</v>
      </c>
      <c r="C8" s="40" t="n">
        <v>0.2734</v>
      </c>
      <c r="D8" s="40" t="n">
        <v>0.2533</v>
      </c>
      <c r="E8" s="30" t="n">
        <v>0.2575</v>
      </c>
      <c r="F8" s="29" t="n">
        <v>0.3989</v>
      </c>
      <c r="G8" s="31" t="n">
        <v>0.3331</v>
      </c>
      <c r="H8" s="40" t="n">
        <v>0.2519</v>
      </c>
      <c r="I8" s="40" t="n">
        <v>0.3626</v>
      </c>
      <c r="J8" s="40" t="n">
        <v>0.3503</v>
      </c>
      <c r="K8" s="10" t="s">
        <v>39</v>
      </c>
    </row>
    <row r="9" customFormat="false" ht="17.25" hidden="false" customHeight="true" outlineLevel="0" collapsed="false">
      <c r="A9" s="34" t="s">
        <v>24</v>
      </c>
      <c r="B9" s="35" t="n">
        <v>3.8003</v>
      </c>
      <c r="C9" s="35" t="n">
        <v>6.0674</v>
      </c>
      <c r="D9" s="35" t="n">
        <v>4.7323</v>
      </c>
      <c r="E9" s="36" t="n">
        <v>7.4748</v>
      </c>
      <c r="F9" s="37" t="n">
        <v>12.3501</v>
      </c>
      <c r="G9" s="38" t="n">
        <v>8.7744</v>
      </c>
      <c r="H9" s="35" t="n">
        <v>4.2051</v>
      </c>
      <c r="I9" s="35" t="n">
        <v>6.4201</v>
      </c>
      <c r="J9" s="35" t="n">
        <v>5.5302</v>
      </c>
      <c r="K9" s="34" t="s">
        <v>24</v>
      </c>
    </row>
    <row r="10" customFormat="false" ht="17.25" hidden="false" customHeight="true" outlineLevel="0" collapsed="false">
      <c r="A10" s="34" t="s">
        <v>25</v>
      </c>
      <c r="B10" s="35" t="n">
        <v>1.1501</v>
      </c>
      <c r="C10" s="35" t="n">
        <v>1.4936</v>
      </c>
      <c r="D10" s="35" t="n">
        <v>1.761</v>
      </c>
      <c r="E10" s="36" t="n">
        <v>1.8898</v>
      </c>
      <c r="F10" s="37" t="n">
        <v>2.6052</v>
      </c>
      <c r="G10" s="38" t="n">
        <v>2.7439</v>
      </c>
      <c r="H10" s="35" t="n">
        <v>1.449</v>
      </c>
      <c r="I10" s="35" t="n">
        <v>1.8151</v>
      </c>
      <c r="J10" s="35" t="n">
        <v>2.2775</v>
      </c>
      <c r="K10" s="34" t="s">
        <v>25</v>
      </c>
    </row>
    <row r="11" customFormat="false" ht="17.25" hidden="false" customHeight="true" outlineLevel="0" collapsed="false">
      <c r="A11" s="34" t="s">
        <v>26</v>
      </c>
      <c r="B11" s="35" t="n">
        <v>0.3492</v>
      </c>
      <c r="C11" s="35" t="n">
        <v>0.6402</v>
      </c>
      <c r="D11" s="35" t="n">
        <v>0.2679</v>
      </c>
      <c r="E11" s="36" t="n">
        <v>0.6519</v>
      </c>
      <c r="F11" s="37" t="n">
        <v>1.3262</v>
      </c>
      <c r="G11" s="38" t="n">
        <v>0.1459</v>
      </c>
      <c r="H11" s="35" t="n">
        <v>0.4075</v>
      </c>
      <c r="I11" s="35" t="n">
        <v>0.6925</v>
      </c>
      <c r="J11" s="35" t="n">
        <v>0.4095</v>
      </c>
      <c r="K11" s="34" t="s">
        <v>26</v>
      </c>
    </row>
    <row r="12" customFormat="false" ht="17.25" hidden="false" customHeight="true" outlineLevel="0" collapsed="false">
      <c r="A12" s="34" t="s">
        <v>27</v>
      </c>
      <c r="B12" s="35" t="n">
        <v>0.2752</v>
      </c>
      <c r="C12" s="35" t="n">
        <v>0.4683</v>
      </c>
      <c r="D12" s="35" t="n">
        <v>0.2849</v>
      </c>
      <c r="E12" s="36" t="n">
        <v>0.1506</v>
      </c>
      <c r="F12" s="37" t="n">
        <v>0.2582</v>
      </c>
      <c r="G12" s="38" t="n">
        <v>0.1581</v>
      </c>
      <c r="H12" s="35" t="n">
        <v>0.4177</v>
      </c>
      <c r="I12" s="35" t="n">
        <v>0.7037</v>
      </c>
      <c r="J12" s="35" t="n">
        <v>0.4366</v>
      </c>
      <c r="K12" s="34" t="s">
        <v>27</v>
      </c>
    </row>
    <row r="13" customFormat="false" ht="17.25" hidden="false" customHeight="true" outlineLevel="0" collapsed="false">
      <c r="A13" s="34" t="s">
        <v>28</v>
      </c>
      <c r="B13" s="35" t="n">
        <v>0.2362</v>
      </c>
      <c r="C13" s="35" t="n">
        <v>0.35</v>
      </c>
      <c r="D13" s="35" t="n">
        <v>0.3164</v>
      </c>
      <c r="E13" s="36" t="n">
        <v>0.1902</v>
      </c>
      <c r="F13" s="37" t="n">
        <v>0.1175</v>
      </c>
      <c r="G13" s="38" t="n">
        <v>0.3591</v>
      </c>
      <c r="H13" s="35" t="n">
        <v>0.3504</v>
      </c>
      <c r="I13" s="35" t="n">
        <v>0.5328</v>
      </c>
      <c r="J13" s="35" t="n">
        <v>0.4516</v>
      </c>
      <c r="K13" s="34" t="s">
        <v>28</v>
      </c>
    </row>
    <row r="14" customFormat="false" ht="17.25" hidden="false" customHeight="true" outlineLevel="0" collapsed="false">
      <c r="A14" s="34" t="s">
        <v>29</v>
      </c>
      <c r="B14" s="35" t="n">
        <v>0.3269</v>
      </c>
      <c r="C14" s="35" t="n">
        <v>0.499</v>
      </c>
      <c r="D14" s="35" t="n">
        <v>0.4206</v>
      </c>
      <c r="E14" s="36" t="n">
        <v>0.3022</v>
      </c>
      <c r="F14" s="37" t="n">
        <v>0.4055</v>
      </c>
      <c r="G14" s="38" t="n">
        <v>0.4472</v>
      </c>
      <c r="H14" s="35" t="n">
        <v>0.4784</v>
      </c>
      <c r="I14" s="35" t="n">
        <v>0.7334</v>
      </c>
      <c r="J14" s="35" t="n">
        <v>0.6084</v>
      </c>
      <c r="K14" s="34" t="s">
        <v>29</v>
      </c>
    </row>
    <row r="15" customFormat="false" ht="17.25" hidden="false" customHeight="true" outlineLevel="0" collapsed="false">
      <c r="A15" s="34" t="s">
        <v>30</v>
      </c>
      <c r="B15" s="35" t="n">
        <v>0.3468</v>
      </c>
      <c r="C15" s="35" t="n">
        <v>0.3402</v>
      </c>
      <c r="D15" s="35" t="n">
        <v>0.6175</v>
      </c>
      <c r="E15" s="36" t="n">
        <v>0.5445</v>
      </c>
      <c r="F15" s="37" t="n">
        <v>0.3406</v>
      </c>
      <c r="G15" s="38" t="n">
        <v>1.0419</v>
      </c>
      <c r="H15" s="35" t="n">
        <v>0.4461</v>
      </c>
      <c r="I15" s="35" t="n">
        <v>0.4873</v>
      </c>
      <c r="J15" s="35" t="n">
        <v>0.7663</v>
      </c>
      <c r="K15" s="34" t="s">
        <v>30</v>
      </c>
    </row>
    <row r="16" customFormat="false" ht="17.25" hidden="false" customHeight="true" outlineLevel="0" collapsed="false">
      <c r="A16" s="34" t="s">
        <v>31</v>
      </c>
      <c r="B16" s="35" t="n">
        <v>0.3844</v>
      </c>
      <c r="C16" s="35" t="n">
        <v>0.6715</v>
      </c>
      <c r="D16" s="35" t="n">
        <v>0.3981</v>
      </c>
      <c r="E16" s="36" t="n">
        <v>0.3549</v>
      </c>
      <c r="F16" s="37" t="n">
        <v>0.5756</v>
      </c>
      <c r="G16" s="38" t="n">
        <v>0.4273</v>
      </c>
      <c r="H16" s="35" t="n">
        <v>0.5655</v>
      </c>
      <c r="I16" s="35" t="n">
        <v>0.9945</v>
      </c>
      <c r="J16" s="35" t="n">
        <v>0.5736</v>
      </c>
      <c r="K16" s="34" t="s">
        <v>31</v>
      </c>
    </row>
    <row r="17" customFormat="false" ht="17.25" hidden="false" customHeight="true" outlineLevel="0" collapsed="false">
      <c r="A17" s="34" t="s">
        <v>32</v>
      </c>
      <c r="B17" s="35" t="n">
        <v>0.4083</v>
      </c>
      <c r="C17" s="35" t="n">
        <v>0.664</v>
      </c>
      <c r="D17" s="35" t="n">
        <v>0.4992</v>
      </c>
      <c r="E17" s="36" t="n">
        <v>0.4566</v>
      </c>
      <c r="F17" s="37" t="n">
        <v>0.7572</v>
      </c>
      <c r="G17" s="38" t="n">
        <v>0.5488</v>
      </c>
      <c r="H17" s="35" t="n">
        <v>0.5844</v>
      </c>
      <c r="I17" s="35" t="n">
        <v>0.9402</v>
      </c>
      <c r="J17" s="35" t="n">
        <v>0.7212</v>
      </c>
      <c r="K17" s="34" t="s">
        <v>32</v>
      </c>
    </row>
    <row r="18" customFormat="false" ht="17.25" hidden="false" customHeight="true" outlineLevel="0" collapsed="false">
      <c r="A18" s="46" t="s">
        <v>40</v>
      </c>
      <c r="B18" s="47" t="n">
        <v>0.5256</v>
      </c>
      <c r="C18" s="47" t="n">
        <v>0.7735</v>
      </c>
      <c r="D18" s="47" t="n">
        <v>0.7143</v>
      </c>
      <c r="E18" s="48" t="n">
        <v>0.6633</v>
      </c>
      <c r="F18" s="47" t="n">
        <v>1.0478</v>
      </c>
      <c r="G18" s="49" t="n">
        <v>0.8548</v>
      </c>
      <c r="H18" s="47" t="n">
        <v>0.7411</v>
      </c>
      <c r="I18" s="47" t="n">
        <v>1.0625</v>
      </c>
      <c r="J18" s="47" t="n">
        <v>1.0255</v>
      </c>
      <c r="K18" s="46" t="s">
        <v>41</v>
      </c>
    </row>
    <row r="19" s="14" customFormat="true" ht="15" hidden="false" customHeight="true" outlineLevel="0" collapsed="false">
      <c r="A19" s="55"/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5" hidden="false" customHeight="true" outlineLevel="0" collapsed="false">
      <c r="A20" s="54"/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15" hidden="false" customHeight="true" outlineLevel="0" collapsed="false">
      <c r="A21" s="54"/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5" hidden="false" customHeight="true" outlineLevel="0" collapsed="false">
      <c r="A22" s="54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5" hidden="false" customHeight="true" outlineLevel="0" collapsed="false">
      <c r="A23" s="54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5" hidden="false" customHeight="true" outlineLevel="0" collapsed="false">
      <c r="A24" s="54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5" hidden="false" customHeight="true" outlineLevel="0" collapsed="false">
      <c r="A25" s="54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5" hidden="false" customHeight="true" outlineLevel="0" collapsed="false">
      <c r="A26" s="54"/>
      <c r="B26" s="57"/>
      <c r="C26" s="57"/>
      <c r="D26" s="57"/>
      <c r="E26" s="57"/>
      <c r="F26" s="57"/>
      <c r="G26" s="57"/>
      <c r="H26" s="57"/>
      <c r="I26" s="57"/>
      <c r="J26" s="57"/>
    </row>
    <row r="27" customFormat="false" ht="15" hidden="false" customHeight="true" outlineLevel="0" collapsed="false">
      <c r="A27" s="54"/>
      <c r="B27" s="57"/>
      <c r="C27" s="57"/>
      <c r="D27" s="57"/>
      <c r="E27" s="57"/>
      <c r="F27" s="57"/>
      <c r="G27" s="57"/>
      <c r="H27" s="57"/>
      <c r="I27" s="57"/>
      <c r="J27" s="57"/>
    </row>
    <row r="28" customFormat="false" ht="15" hidden="false" customHeight="true" outlineLevel="0" collapsed="false">
      <c r="A28" s="54"/>
      <c r="B28" s="57"/>
      <c r="C28" s="57"/>
      <c r="D28" s="57"/>
      <c r="E28" s="57"/>
      <c r="F28" s="57"/>
      <c r="G28" s="57"/>
      <c r="H28" s="57"/>
      <c r="I28" s="57"/>
      <c r="J28" s="57"/>
    </row>
    <row r="29" customFormat="false" ht="15" hidden="false" customHeight="true" outlineLevel="0" collapsed="false">
      <c r="A29" s="54"/>
      <c r="B29" s="57"/>
      <c r="C29" s="57"/>
      <c r="D29" s="57"/>
      <c r="E29" s="57"/>
      <c r="F29" s="57"/>
      <c r="G29" s="57"/>
      <c r="H29" s="57"/>
      <c r="I29" s="57"/>
      <c r="J29" s="57"/>
    </row>
    <row r="30" s="14" customFormat="true" ht="15" hidden="false" customHeight="true" outlineLevel="0" collapsed="false">
      <c r="A30" s="55"/>
      <c r="B30" s="56"/>
      <c r="C30" s="56"/>
      <c r="D30" s="56"/>
      <c r="E30" s="56"/>
      <c r="F30" s="56"/>
      <c r="G30" s="56"/>
      <c r="H30" s="56"/>
      <c r="I30" s="56"/>
      <c r="J30" s="56"/>
    </row>
    <row r="31" customFormat="false" ht="15" hidden="false" customHeight="true" outlineLevel="0" collapsed="false">
      <c r="A31" s="54"/>
      <c r="B31" s="57"/>
      <c r="C31" s="57"/>
      <c r="D31" s="57"/>
      <c r="E31" s="57"/>
      <c r="F31" s="57"/>
      <c r="G31" s="57"/>
      <c r="H31" s="57"/>
      <c r="I31" s="57"/>
      <c r="J31" s="57"/>
    </row>
    <row r="32" customFormat="false" ht="15" hidden="false" customHeight="true" outlineLevel="0" collapsed="false">
      <c r="A32" s="54"/>
      <c r="B32" s="57"/>
      <c r="C32" s="57"/>
      <c r="D32" s="57"/>
      <c r="E32" s="57"/>
      <c r="F32" s="57"/>
      <c r="G32" s="57"/>
      <c r="H32" s="57"/>
      <c r="I32" s="57"/>
      <c r="J32" s="57"/>
    </row>
    <row r="33" customFormat="false" ht="15" hidden="false" customHeight="true" outlineLevel="0" collapsed="false">
      <c r="A33" s="54"/>
      <c r="B33" s="57"/>
      <c r="C33" s="57"/>
      <c r="D33" s="57"/>
      <c r="E33" s="57"/>
      <c r="F33" s="57"/>
      <c r="G33" s="57"/>
      <c r="H33" s="57"/>
      <c r="I33" s="57"/>
      <c r="J33" s="57"/>
    </row>
    <row r="34" customFormat="false" ht="15" hidden="false" customHeight="true" outlineLevel="0" collapsed="false">
      <c r="A34" s="54"/>
      <c r="B34" s="57"/>
      <c r="C34" s="57"/>
      <c r="D34" s="57"/>
      <c r="E34" s="57"/>
      <c r="F34" s="57"/>
      <c r="G34" s="57"/>
      <c r="H34" s="57"/>
      <c r="I34" s="57"/>
      <c r="J34" s="57"/>
    </row>
    <row r="35" customFormat="false" ht="15" hidden="false" customHeight="true" outlineLevel="0" collapsed="false">
      <c r="A35" s="54"/>
      <c r="B35" s="57"/>
      <c r="C35" s="57"/>
      <c r="D35" s="57"/>
      <c r="E35" s="57"/>
      <c r="F35" s="57"/>
      <c r="G35" s="57"/>
      <c r="H35" s="57"/>
      <c r="I35" s="57"/>
      <c r="J35" s="57"/>
    </row>
    <row r="36" customFormat="false" ht="15" hidden="false" customHeight="true" outlineLevel="0" collapsed="false">
      <c r="A36" s="54"/>
      <c r="B36" s="57"/>
      <c r="C36" s="57"/>
      <c r="D36" s="57"/>
      <c r="E36" s="57"/>
      <c r="F36" s="57"/>
      <c r="G36" s="57"/>
      <c r="H36" s="57"/>
      <c r="I36" s="57"/>
      <c r="J36" s="57"/>
    </row>
    <row r="37" customFormat="false" ht="15" hidden="false" customHeight="true" outlineLevel="0" collapsed="false">
      <c r="A37" s="54"/>
      <c r="B37" s="57"/>
      <c r="C37" s="57"/>
      <c r="D37" s="57"/>
      <c r="E37" s="57"/>
      <c r="F37" s="57"/>
      <c r="G37" s="57"/>
      <c r="H37" s="57"/>
      <c r="I37" s="57"/>
      <c r="J37" s="57"/>
    </row>
    <row r="38" customFormat="false" ht="15" hidden="false" customHeight="true" outlineLevel="0" collapsed="false">
      <c r="A38" s="54"/>
      <c r="B38" s="57"/>
      <c r="C38" s="57"/>
      <c r="D38" s="57"/>
      <c r="E38" s="57"/>
      <c r="F38" s="57"/>
      <c r="G38" s="57"/>
      <c r="H38" s="57"/>
      <c r="I38" s="57"/>
      <c r="J38" s="57"/>
    </row>
    <row r="39" customFormat="false" ht="15" hidden="false" customHeight="true" outlineLevel="0" collapsed="false">
      <c r="A39" s="54"/>
      <c r="B39" s="57"/>
      <c r="C39" s="57"/>
      <c r="D39" s="57"/>
      <c r="E39" s="57"/>
      <c r="F39" s="57"/>
      <c r="G39" s="57"/>
      <c r="H39" s="57"/>
      <c r="I39" s="57"/>
      <c r="J39" s="57"/>
    </row>
    <row r="40" customFormat="false" ht="15" hidden="false" customHeight="true" outlineLevel="0" collapsed="false">
      <c r="A40" s="54"/>
      <c r="B40" s="57"/>
      <c r="C40" s="57"/>
      <c r="D40" s="57"/>
      <c r="E40" s="57"/>
      <c r="F40" s="57"/>
      <c r="G40" s="57"/>
      <c r="H40" s="57"/>
      <c r="I40" s="57"/>
      <c r="J40" s="57"/>
    </row>
  </sheetData>
  <mergeCells count="5">
    <mergeCell ref="A3:D3"/>
    <mergeCell ref="B4:J4"/>
    <mergeCell ref="B5:D5"/>
    <mergeCell ref="E5:G5"/>
    <mergeCell ref="H5:J5"/>
  </mergeCells>
  <conditionalFormatting sqref="B8:J18">
    <cfRule type="cellIs" priority="2" operator="lessThan" aboveAverage="0" equalAverage="0" bottom="0" percent="0" rank="0" text="" dxfId="0">
      <formula>0.05</formula>
    </cfRule>
  </conditionalFormatting>
  <printOptions headings="false" gridLines="false" gridLinesSet="true" horizontalCentered="true" verticalCentered="false"/>
  <pageMargins left="0.118055555555556" right="0.118055555555556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7:40:46Z</dcterms:created>
  <dc:creator>nso</dc:creator>
  <dc:description/>
  <dc:language>en-US</dc:language>
  <cp:lastModifiedBy>NSO5051</cp:lastModifiedBy>
  <cp:lastPrinted>2025-02-11T07:28:36Z</cp:lastPrinted>
  <dcterms:modified xsi:type="dcterms:W3CDTF">2025-02-26T07:27:13Z</dcterms:modified>
  <cp:revision>0</cp:revision>
  <dc:subject/>
  <dc:title/>
</cp:coreProperties>
</file>