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Excel_BuiltIn_Print_Area" vbProcedure="false"/>
    <definedName function="false" hidden="false" localSheetId="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2">
  <si>
    <r>
      <rPr>
        <b val="true"/>
        <sz val="14"/>
        <rFont val="Noto Sans Devanagari"/>
        <family val="2"/>
      </rPr>
      <t xml:space="preserve">ตาราง </t>
    </r>
    <r>
      <rPr>
        <b val="true"/>
        <sz val="14"/>
        <rFont val="TH Krub"/>
        <family val="0"/>
      </rPr>
      <t xml:space="preserve">20 </t>
    </r>
    <r>
      <rPr>
        <b val="true"/>
        <sz val="14"/>
        <rFont val="Noto Sans Devanagari"/>
        <family val="2"/>
      </rPr>
      <t xml:space="preserve">การประมาณค่าสัมประสิทธิ์ของความแปรผันของค่าประมาณยอดรวม จำแนกตามการใช้อินเทอร์เน็ต</t>
    </r>
    <r>
      <rPr>
        <b val="true"/>
        <sz val="14"/>
        <rFont val="TH Krub"/>
        <family val="0"/>
      </rPr>
      <t xml:space="preserve">/</t>
    </r>
    <r>
      <rPr>
        <b val="true"/>
        <sz val="14"/>
        <rFont val="Noto Sans Devanagari"/>
        <family val="2"/>
      </rPr>
      <t xml:space="preserve">โทรศัพท์มือถือ การมีโทรศัพท์มือถือ เพศ เขตการปกครอง และภาค </t>
    </r>
    <r>
      <rPr>
        <b val="true"/>
        <sz val="14"/>
        <rFont val="TH Krub"/>
        <family val="0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TH Krub"/>
        <family val="0"/>
      </rPr>
      <t xml:space="preserve">)</t>
    </r>
  </si>
  <si>
    <t xml:space="preserve">Table 20 Estimate coefficient of variation (CV) of the total number classified by Internet/mobile phone using, mobile phone ownership, sex, area and region (contd.)</t>
  </si>
  <si>
    <t xml:space="preserve">ภาคใต้</t>
  </si>
  <si>
    <t xml:space="preserve">Southern region</t>
  </si>
  <si>
    <r>
      <rPr>
        <b val="true"/>
        <sz val="14"/>
        <rFont val="Noto Sans Devanagari"/>
        <family val="2"/>
      </rPr>
      <t xml:space="preserve">การใช้อินเทอร์เน็ต</t>
    </r>
    <r>
      <rPr>
        <b val="true"/>
        <sz val="14"/>
        <rFont val="TH Krub"/>
        <family val="0"/>
      </rPr>
      <t xml:space="preserve">/</t>
    </r>
  </si>
  <si>
    <t xml:space="preserve">CV.%</t>
  </si>
  <si>
    <t xml:space="preserve">Internet/</t>
  </si>
  <si>
    <t xml:space="preserve">โทรศัพท์มือถือ</t>
  </si>
  <si>
    <r>
      <rPr>
        <b val="true"/>
        <sz val="14"/>
        <color rgb="FF000000"/>
        <rFont val="Noto Sans Devanagari"/>
        <family val="2"/>
      </rPr>
      <t xml:space="preserve">รวม  </t>
    </r>
    <r>
      <rPr>
        <b val="true"/>
        <sz val="14"/>
        <color rgb="FF000000"/>
        <rFont val="TH Krub"/>
        <family val="0"/>
      </rPr>
      <t xml:space="preserve">Total</t>
    </r>
  </si>
  <si>
    <r>
      <rPr>
        <b val="true"/>
        <sz val="14"/>
        <color rgb="FF000000"/>
        <rFont val="Noto Sans Devanagari"/>
        <family val="2"/>
      </rPr>
      <t xml:space="preserve">ในเขตเทศบาล  </t>
    </r>
    <r>
      <rPr>
        <b val="true"/>
        <sz val="14"/>
        <color rgb="FF000000"/>
        <rFont val="TH Krub"/>
        <family val="0"/>
      </rPr>
      <t xml:space="preserve">Municipal area</t>
    </r>
  </si>
  <si>
    <r>
      <rPr>
        <b val="true"/>
        <sz val="14"/>
        <color rgb="FF000000"/>
        <rFont val="Noto Sans Devanagari"/>
        <family val="2"/>
      </rPr>
      <t xml:space="preserve">นอกเขตเทศบาล </t>
    </r>
    <r>
      <rPr>
        <b val="true"/>
        <sz val="14"/>
        <color rgb="FF000000"/>
        <rFont val="TH Krub"/>
        <family val="0"/>
      </rPr>
      <t xml:space="preserve">Non-Municipal area</t>
    </r>
  </si>
  <si>
    <t xml:space="preserve">mobile using  </t>
  </si>
  <si>
    <t xml:space="preserve">การมีโทรศัพท์มือถือ</t>
  </si>
  <si>
    <t xml:space="preserve">              รวม</t>
  </si>
  <si>
    <t xml:space="preserve">ชาย</t>
  </si>
  <si>
    <t xml:space="preserve">หญิง</t>
  </si>
  <si>
    <t xml:space="preserve">mobile phone ownership</t>
  </si>
  <si>
    <r>
      <rPr>
        <b val="true"/>
        <sz val="14"/>
        <rFont val="Noto Sans Devanagari"/>
        <family val="2"/>
      </rPr>
      <t xml:space="preserve">และกลุ่มอายุ </t>
    </r>
    <r>
      <rPr>
        <b val="true"/>
        <sz val="14"/>
        <rFont val="TH Krub"/>
        <family val="0"/>
      </rPr>
      <t xml:space="preserve">(</t>
    </r>
    <r>
      <rPr>
        <b val="true"/>
        <sz val="14"/>
        <rFont val="Noto Sans Devanagari"/>
        <family val="2"/>
      </rPr>
      <t xml:space="preserve">ปี</t>
    </r>
    <r>
      <rPr>
        <b val="true"/>
        <sz val="14"/>
        <rFont val="TH Krub"/>
        <family val="0"/>
      </rPr>
      <t xml:space="preserve">)</t>
    </r>
  </si>
  <si>
    <t xml:space="preserve">Total</t>
  </si>
  <si>
    <t xml:space="preserve">Male</t>
  </si>
  <si>
    <t xml:space="preserve"> Female</t>
  </si>
  <si>
    <t xml:space="preserve">and age group (years)</t>
  </si>
  <si>
    <t xml:space="preserve">การใช้อินเทอร์เน็ต</t>
  </si>
  <si>
    <t xml:space="preserve">Internet using</t>
  </si>
  <si>
    <t xml:space="preserve">6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9</t>
  </si>
  <si>
    <t xml:space="preserve">50 - 59</t>
  </si>
  <si>
    <r>
      <rPr>
        <sz val="14"/>
        <color rgb="FF000000"/>
        <rFont val="TH Krub"/>
        <family val="0"/>
      </rPr>
      <t xml:space="preserve">60 </t>
    </r>
    <r>
      <rPr>
        <sz val="14"/>
        <color rgb="FF000000"/>
        <rFont val="Noto Sans Devanagari"/>
        <family val="2"/>
      </rPr>
      <t xml:space="preserve">ปีขึ้นไป</t>
    </r>
  </si>
  <si>
    <t xml:space="preserve">60 years and over</t>
  </si>
  <si>
    <t xml:space="preserve">การใช้โทรศัพท์มือถือ</t>
  </si>
  <si>
    <t xml:space="preserve">Mobile phone using</t>
  </si>
  <si>
    <r>
      <rPr>
        <sz val="11"/>
        <color rgb="FF000000"/>
        <rFont val="Noto Sans Devanagari"/>
        <family val="2"/>
      </rPr>
      <t xml:space="preserve">หมายเหตุ </t>
    </r>
    <r>
      <rPr>
        <sz val="11"/>
        <color rgb="FF000000"/>
        <rFont val="TH Krub"/>
        <family val="0"/>
      </rPr>
      <t xml:space="preserve">:   -- </t>
    </r>
    <r>
      <rPr>
        <sz val="11"/>
        <color rgb="FF000000"/>
        <rFont val="Noto Sans Devanagari"/>
        <family val="2"/>
      </rPr>
      <t xml:space="preserve">หมายถึง ข้อมูลมีจำนวนเล็กน้อย</t>
    </r>
  </si>
  <si>
    <t xml:space="preserve">Note :   "-- " Negligible amount</t>
  </si>
  <si>
    <t xml:space="preserve">Mobile phone ownership</t>
  </si>
  <si>
    <r>
      <rPr>
        <sz val="14"/>
        <color rgb="FF000000"/>
        <rFont val="TH Krub"/>
        <family val="0"/>
      </rPr>
      <t xml:space="preserve">   60 </t>
    </r>
    <r>
      <rPr>
        <sz val="14"/>
        <color rgb="FF000000"/>
        <rFont val="Noto Sans Devanagari"/>
        <family val="2"/>
      </rPr>
      <t xml:space="preserve">ปีขึ้นไป</t>
    </r>
  </si>
  <si>
    <t xml:space="preserve">  60 years and ov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--&quot;"/>
    <numFmt numFmtId="167" formatCode="#,##0.0"/>
  </numFmts>
  <fonts count="15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H Krub"/>
      <family val="0"/>
    </font>
    <font>
      <b val="true"/>
      <sz val="14"/>
      <name val="Noto Sans Devanagari"/>
      <family val="2"/>
    </font>
    <font>
      <b val="true"/>
      <sz val="14"/>
      <name val="TH Krub"/>
      <family val="0"/>
    </font>
    <font>
      <sz val="14"/>
      <name val="TH Krub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Krub"/>
      <family val="0"/>
    </font>
    <font>
      <b val="true"/>
      <sz val="9"/>
      <name val="Tahoma"/>
      <family val="2"/>
    </font>
    <font>
      <sz val="9"/>
      <name val="Tahoma"/>
      <family val="2"/>
    </font>
    <font>
      <sz val="14"/>
      <color rgb="FF000000"/>
      <name val="Noto Sans Devanagari"/>
      <family val="2"/>
    </font>
    <font>
      <sz val="11"/>
      <color rgb="FF000000"/>
      <name val="Noto Sans Devanagari"/>
      <family val="2"/>
    </font>
    <font>
      <sz val="11"/>
      <color rgb="FF000000"/>
      <name val="TH Krub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ahoma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M24" activeCellId="0" sqref="M2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6.62"/>
    <col collapsed="false" customWidth="true" hidden="false" outlineLevel="0" max="10" min="2" style="1" width="13.25"/>
    <col collapsed="false" customWidth="true" hidden="false" outlineLevel="0" max="11" min="11" style="1" width="27.37"/>
    <col collapsed="false" customWidth="true" hidden="false" outlineLevel="0" max="12" min="12" style="1" width="5.62"/>
    <col collapsed="false" customWidth="false" hidden="false" outlineLevel="0" max="257" min="13" style="1" width="8.99"/>
  </cols>
  <sheetData>
    <row r="1" customFormat="false" ht="17.25" hidden="false" customHeight="true" outlineLevel="0" collapsed="false">
      <c r="A1" s="2" t="s">
        <v>0</v>
      </c>
      <c r="K1" s="3"/>
      <c r="L1" s="4"/>
    </row>
    <row r="2" customFormat="false" ht="18" hidden="false" customHeight="true" outlineLevel="0" collapsed="false">
      <c r="A2" s="5" t="s">
        <v>1</v>
      </c>
      <c r="L2" s="4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 t="s">
        <v>3</v>
      </c>
    </row>
    <row r="4" customFormat="false" ht="18.75" hidden="false" customHeight="tru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10" t="s">
        <v>6</v>
      </c>
      <c r="L4" s="11"/>
    </row>
    <row r="5" customFormat="false" ht="18.75" hidden="false" customHeight="true" outlineLevel="0" collapsed="false">
      <c r="A5" s="12" t="s">
        <v>7</v>
      </c>
      <c r="B5" s="13" t="s">
        <v>8</v>
      </c>
      <c r="C5" s="13"/>
      <c r="D5" s="13"/>
      <c r="E5" s="14" t="s">
        <v>9</v>
      </c>
      <c r="F5" s="14"/>
      <c r="G5" s="14"/>
      <c r="H5" s="13" t="s">
        <v>10</v>
      </c>
      <c r="I5" s="13"/>
      <c r="J5" s="13"/>
      <c r="K5" s="15" t="s">
        <v>11</v>
      </c>
      <c r="L5" s="11"/>
    </row>
    <row r="6" customFormat="false" ht="18.75" hidden="false" customHeight="true" outlineLevel="0" collapsed="false">
      <c r="A6" s="12" t="s">
        <v>12</v>
      </c>
      <c r="B6" s="16" t="s">
        <v>13</v>
      </c>
      <c r="C6" s="17" t="s">
        <v>14</v>
      </c>
      <c r="D6" s="17" t="s">
        <v>15</v>
      </c>
      <c r="E6" s="18" t="s">
        <v>13</v>
      </c>
      <c r="F6" s="17" t="s">
        <v>14</v>
      </c>
      <c r="G6" s="19" t="s">
        <v>15</v>
      </c>
      <c r="H6" s="16" t="s">
        <v>13</v>
      </c>
      <c r="I6" s="17" t="s">
        <v>14</v>
      </c>
      <c r="J6" s="17" t="s">
        <v>15</v>
      </c>
      <c r="K6" s="15" t="s">
        <v>16</v>
      </c>
      <c r="L6" s="11"/>
    </row>
    <row r="7" customFormat="false" ht="18.75" hidden="false" customHeight="true" outlineLevel="0" collapsed="false">
      <c r="A7" s="20" t="s">
        <v>17</v>
      </c>
      <c r="B7" s="21" t="s">
        <v>18</v>
      </c>
      <c r="C7" s="21" t="s">
        <v>19</v>
      </c>
      <c r="D7" s="21" t="s">
        <v>20</v>
      </c>
      <c r="E7" s="22" t="s">
        <v>18</v>
      </c>
      <c r="F7" s="21" t="s">
        <v>19</v>
      </c>
      <c r="G7" s="23" t="s">
        <v>20</v>
      </c>
      <c r="H7" s="21" t="s">
        <v>18</v>
      </c>
      <c r="I7" s="21" t="s">
        <v>19</v>
      </c>
      <c r="J7" s="21" t="s">
        <v>20</v>
      </c>
      <c r="K7" s="24" t="s">
        <v>21</v>
      </c>
      <c r="L7" s="11"/>
    </row>
    <row r="8" customFormat="false" ht="17.25" hidden="false" customHeight="true" outlineLevel="0" collapsed="false">
      <c r="A8" s="25" t="s">
        <v>22</v>
      </c>
      <c r="B8" s="26" t="n">
        <v>0.1704</v>
      </c>
      <c r="C8" s="27" t="n">
        <v>0.2513</v>
      </c>
      <c r="D8" s="27" t="n">
        <v>0.2311</v>
      </c>
      <c r="E8" s="28" t="n">
        <v>0.1811</v>
      </c>
      <c r="F8" s="27" t="n">
        <v>0.2298</v>
      </c>
      <c r="G8" s="29" t="n">
        <v>0.2764</v>
      </c>
      <c r="H8" s="27" t="n">
        <v>0.2439</v>
      </c>
      <c r="I8" s="27" t="n">
        <v>0.3642</v>
      </c>
      <c r="J8" s="27" t="n">
        <v>0.3253</v>
      </c>
      <c r="K8" s="30" t="s">
        <v>23</v>
      </c>
      <c r="L8" s="4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</row>
    <row r="9" customFormat="false" ht="17.25" hidden="false" customHeight="true" outlineLevel="0" collapsed="false">
      <c r="A9" s="32" t="s">
        <v>24</v>
      </c>
      <c r="B9" s="33" t="n">
        <v>0.4061</v>
      </c>
      <c r="C9" s="33" t="n">
        <v>0.7263</v>
      </c>
      <c r="D9" s="33" t="n">
        <v>0.3532</v>
      </c>
      <c r="E9" s="34" t="n">
        <v>0.3305</v>
      </c>
      <c r="F9" s="33" t="n">
        <v>0.508</v>
      </c>
      <c r="G9" s="35" t="n">
        <v>0.4236</v>
      </c>
      <c r="H9" s="33" t="n">
        <v>0.5928</v>
      </c>
      <c r="I9" s="33" t="n">
        <v>1.0654</v>
      </c>
      <c r="J9" s="33" t="n">
        <v>0.4916</v>
      </c>
      <c r="K9" s="32" t="s">
        <v>24</v>
      </c>
      <c r="L9" s="4"/>
      <c r="M9" s="31"/>
      <c r="N9" s="31"/>
      <c r="O9" s="31"/>
      <c r="P9" s="31"/>
      <c r="Q9" s="31"/>
      <c r="R9" s="31"/>
      <c r="S9" s="31"/>
      <c r="T9" s="31"/>
      <c r="U9" s="31"/>
    </row>
    <row r="10" customFormat="false" ht="17.25" hidden="false" customHeight="true" outlineLevel="0" collapsed="false">
      <c r="A10" s="32" t="s">
        <v>25</v>
      </c>
      <c r="B10" s="33" t="n">
        <v>0.3532</v>
      </c>
      <c r="C10" s="33" t="n">
        <v>0.2189</v>
      </c>
      <c r="D10" s="33" t="n">
        <v>0.6847</v>
      </c>
      <c r="E10" s="34" t="n">
        <v>0.1346</v>
      </c>
      <c r="F10" s="33" t="n">
        <v>0.2042</v>
      </c>
      <c r="G10" s="35" t="n">
        <v>0.1757</v>
      </c>
      <c r="H10" s="33" t="n">
        <v>0.5316</v>
      </c>
      <c r="I10" s="33" t="n">
        <v>0.3118</v>
      </c>
      <c r="J10" s="33" t="n">
        <v>1.0492</v>
      </c>
      <c r="K10" s="32" t="s">
        <v>25</v>
      </c>
      <c r="L10" s="4"/>
      <c r="M10" s="31"/>
      <c r="N10" s="31"/>
      <c r="O10" s="31"/>
      <c r="P10" s="31"/>
      <c r="Q10" s="31"/>
      <c r="R10" s="31"/>
      <c r="S10" s="31"/>
      <c r="T10" s="31"/>
      <c r="U10" s="31"/>
    </row>
    <row r="11" customFormat="false" ht="17.25" hidden="false" customHeight="true" outlineLevel="0" collapsed="false">
      <c r="A11" s="32" t="s">
        <v>26</v>
      </c>
      <c r="B11" s="33" t="n">
        <v>0.0838</v>
      </c>
      <c r="C11" s="33" t="n">
        <v>0.1388</v>
      </c>
      <c r="D11" s="33" t="n">
        <v>0.0924</v>
      </c>
      <c r="E11" s="36" t="n">
        <v>0.041</v>
      </c>
      <c r="F11" s="33" t="n">
        <v>0.0546</v>
      </c>
      <c r="G11" s="35" t="n">
        <v>0.0612</v>
      </c>
      <c r="H11" s="33" t="n">
        <v>0.1257</v>
      </c>
      <c r="I11" s="33" t="n">
        <v>0.2071</v>
      </c>
      <c r="J11" s="33" t="n">
        <v>0.1383</v>
      </c>
      <c r="K11" s="32" t="s">
        <v>26</v>
      </c>
      <c r="L11" s="4"/>
      <c r="M11" s="31"/>
      <c r="N11" s="31"/>
      <c r="O11" s="31"/>
      <c r="P11" s="31"/>
      <c r="Q11" s="31"/>
      <c r="R11" s="31"/>
      <c r="S11" s="31"/>
      <c r="T11" s="31"/>
      <c r="U11" s="31"/>
    </row>
    <row r="12" customFormat="false" ht="17.25" hidden="false" customHeight="true" outlineLevel="0" collapsed="false">
      <c r="A12" s="32" t="s">
        <v>27</v>
      </c>
      <c r="B12" s="33" t="n">
        <v>0.6353</v>
      </c>
      <c r="C12" s="33" t="n">
        <v>1.2766</v>
      </c>
      <c r="D12" s="33" t="n">
        <v>0.1341</v>
      </c>
      <c r="E12" s="34" t="n">
        <v>0.0846</v>
      </c>
      <c r="F12" s="33" t="n">
        <v>0.1732</v>
      </c>
      <c r="G12" s="37" t="n">
        <v>0</v>
      </c>
      <c r="H12" s="33" t="n">
        <v>0.9784</v>
      </c>
      <c r="I12" s="33" t="n">
        <v>1.9519</v>
      </c>
      <c r="J12" s="33" t="n">
        <v>0.2082</v>
      </c>
      <c r="K12" s="32" t="s">
        <v>27</v>
      </c>
      <c r="L12" s="4"/>
      <c r="M12" s="31"/>
      <c r="N12" s="31"/>
      <c r="O12" s="31"/>
      <c r="P12" s="31"/>
      <c r="Q12" s="31"/>
      <c r="R12" s="31"/>
      <c r="S12" s="31"/>
      <c r="T12" s="31"/>
      <c r="U12" s="31"/>
    </row>
    <row r="13" customFormat="false" ht="17.25" hidden="false" customHeight="true" outlineLevel="0" collapsed="false">
      <c r="A13" s="32" t="s">
        <v>28</v>
      </c>
      <c r="B13" s="33" t="n">
        <v>0.3542</v>
      </c>
      <c r="C13" s="33" t="n">
        <v>0.5529</v>
      </c>
      <c r="D13" s="33" t="n">
        <v>0.4426</v>
      </c>
      <c r="E13" s="34" t="n">
        <v>0.1518</v>
      </c>
      <c r="F13" s="33" t="n">
        <v>0.2739</v>
      </c>
      <c r="G13" s="35" t="n">
        <v>0.139</v>
      </c>
      <c r="H13" s="33" t="n">
        <v>0.5391</v>
      </c>
      <c r="I13" s="33" t="n">
        <v>0.8297</v>
      </c>
      <c r="J13" s="33" t="n">
        <v>0.6847</v>
      </c>
      <c r="K13" s="32" t="s">
        <v>28</v>
      </c>
      <c r="L13" s="4"/>
      <c r="M13" s="31"/>
      <c r="N13" s="31"/>
      <c r="O13" s="31"/>
      <c r="P13" s="31"/>
      <c r="Q13" s="31"/>
      <c r="R13" s="31"/>
      <c r="S13" s="31"/>
      <c r="T13" s="31"/>
      <c r="U13" s="31"/>
    </row>
    <row r="14" customFormat="false" ht="17.25" hidden="false" customHeight="true" outlineLevel="0" collapsed="false">
      <c r="A14" s="32" t="s">
        <v>29</v>
      </c>
      <c r="B14" s="33" t="n">
        <v>0.2988</v>
      </c>
      <c r="C14" s="33" t="n">
        <v>0.5687</v>
      </c>
      <c r="D14" s="33" t="n">
        <v>0.1892</v>
      </c>
      <c r="E14" s="34" t="n">
        <v>0.1787</v>
      </c>
      <c r="F14" s="33" t="n">
        <v>0.2427</v>
      </c>
      <c r="G14" s="35" t="n">
        <v>0.2616</v>
      </c>
      <c r="H14" s="33" t="n">
        <v>0.4479</v>
      </c>
      <c r="I14" s="33" t="n">
        <v>0.8564</v>
      </c>
      <c r="J14" s="33" t="n">
        <v>0.255</v>
      </c>
      <c r="K14" s="32" t="s">
        <v>29</v>
      </c>
      <c r="L14" s="4"/>
      <c r="M14" s="31"/>
      <c r="N14" s="31"/>
      <c r="O14" s="31"/>
      <c r="P14" s="31"/>
      <c r="Q14" s="31"/>
      <c r="R14" s="31"/>
      <c r="S14" s="31"/>
      <c r="T14" s="31"/>
      <c r="U14" s="31"/>
    </row>
    <row r="15" customFormat="false" ht="17.25" hidden="false" customHeight="true" outlineLevel="0" collapsed="false">
      <c r="A15" s="32" t="s">
        <v>30</v>
      </c>
      <c r="B15" s="33" t="n">
        <v>0.4099</v>
      </c>
      <c r="C15" s="33" t="n">
        <v>0.7446</v>
      </c>
      <c r="D15" s="33" t="n">
        <v>0.3554</v>
      </c>
      <c r="E15" s="34" t="n">
        <v>0.5226</v>
      </c>
      <c r="F15" s="33" t="n">
        <v>0.5628</v>
      </c>
      <c r="G15" s="35" t="n">
        <v>0.868</v>
      </c>
      <c r="H15" s="33" t="n">
        <v>0.5609</v>
      </c>
      <c r="I15" s="33" t="n">
        <v>1.0868</v>
      </c>
      <c r="J15" s="33" t="n">
        <v>0.2882</v>
      </c>
      <c r="K15" s="32" t="s">
        <v>30</v>
      </c>
      <c r="L15" s="4"/>
      <c r="M15" s="31"/>
      <c r="N15" s="31"/>
      <c r="O15" s="31"/>
      <c r="P15" s="31"/>
      <c r="Q15" s="31"/>
      <c r="R15" s="31"/>
      <c r="S15" s="31"/>
      <c r="T15" s="31"/>
      <c r="U15" s="31"/>
    </row>
    <row r="16" customFormat="false" ht="17.25" hidden="false" customHeight="true" outlineLevel="0" collapsed="false">
      <c r="A16" s="32" t="s">
        <v>31</v>
      </c>
      <c r="B16" s="33" t="n">
        <v>0.344</v>
      </c>
      <c r="C16" s="33" t="n">
        <v>0.5932</v>
      </c>
      <c r="D16" s="33" t="n">
        <v>0.364</v>
      </c>
      <c r="E16" s="34" t="n">
        <v>0.3032</v>
      </c>
      <c r="F16" s="33" t="n">
        <v>0.5183</v>
      </c>
      <c r="G16" s="35" t="n">
        <v>0.3316</v>
      </c>
      <c r="H16" s="33" t="n">
        <v>0.5007</v>
      </c>
      <c r="I16" s="33" t="n">
        <v>0.8606</v>
      </c>
      <c r="J16" s="33" t="n">
        <v>0.5301</v>
      </c>
      <c r="K16" s="32" t="s">
        <v>31</v>
      </c>
      <c r="L16" s="4"/>
      <c r="M16" s="31"/>
      <c r="N16" s="31"/>
      <c r="O16" s="31"/>
      <c r="P16" s="31"/>
      <c r="Q16" s="31"/>
      <c r="R16" s="31"/>
      <c r="S16" s="31"/>
      <c r="T16" s="31"/>
      <c r="U16" s="31"/>
    </row>
    <row r="17" customFormat="false" ht="17.25" hidden="false" customHeight="true" outlineLevel="0" collapsed="false">
      <c r="A17" s="32" t="s">
        <v>32</v>
      </c>
      <c r="B17" s="33" t="n">
        <v>0.4756</v>
      </c>
      <c r="C17" s="33" t="n">
        <v>0.7543</v>
      </c>
      <c r="D17" s="33" t="n">
        <v>0.5959</v>
      </c>
      <c r="E17" s="34" t="n">
        <v>0.4008</v>
      </c>
      <c r="F17" s="33" t="n">
        <v>0.6121</v>
      </c>
      <c r="G17" s="35" t="n">
        <v>0.5265</v>
      </c>
      <c r="H17" s="33" t="n">
        <v>0.6993</v>
      </c>
      <c r="I17" s="33" t="n">
        <v>1.1081</v>
      </c>
      <c r="J17" s="33" t="n">
        <v>0.8754</v>
      </c>
      <c r="K17" s="32" t="s">
        <v>32</v>
      </c>
      <c r="L17" s="4"/>
      <c r="M17" s="31"/>
      <c r="N17" s="31"/>
      <c r="O17" s="31"/>
      <c r="P17" s="31"/>
      <c r="Q17" s="31"/>
      <c r="R17" s="31"/>
      <c r="S17" s="31"/>
      <c r="T17" s="31"/>
      <c r="U17" s="31"/>
    </row>
    <row r="18" customFormat="false" ht="17.25" hidden="false" customHeight="true" outlineLevel="0" collapsed="false">
      <c r="A18" s="38" t="s">
        <v>33</v>
      </c>
      <c r="B18" s="33" t="n">
        <v>0.9004</v>
      </c>
      <c r="C18" s="33" t="n">
        <v>1.1247</v>
      </c>
      <c r="D18" s="33" t="n">
        <v>1.365</v>
      </c>
      <c r="E18" s="34" t="n">
        <v>1.0854</v>
      </c>
      <c r="F18" s="33" t="n">
        <v>1.3818</v>
      </c>
      <c r="G18" s="35" t="n">
        <v>1.6097</v>
      </c>
      <c r="H18" s="33" t="n">
        <v>1.3006</v>
      </c>
      <c r="I18" s="33" t="n">
        <v>1.5956</v>
      </c>
      <c r="J18" s="33" t="n">
        <v>2.0067</v>
      </c>
      <c r="K18" s="38" t="s">
        <v>34</v>
      </c>
      <c r="L18" s="4"/>
      <c r="M18" s="31"/>
      <c r="N18" s="31"/>
      <c r="O18" s="31"/>
      <c r="P18" s="31"/>
      <c r="Q18" s="31"/>
      <c r="R18" s="31"/>
      <c r="S18" s="31"/>
      <c r="T18" s="31"/>
      <c r="U18" s="31"/>
    </row>
    <row r="19" customFormat="false" ht="17.25" hidden="false" customHeight="true" outlineLevel="0" collapsed="false">
      <c r="A19" s="25" t="s">
        <v>35</v>
      </c>
      <c r="B19" s="39" t="n">
        <v>0.1319</v>
      </c>
      <c r="C19" s="39" t="n">
        <v>0.2013</v>
      </c>
      <c r="D19" s="39" t="n">
        <v>0.1719</v>
      </c>
      <c r="E19" s="40" t="n">
        <v>0.1313</v>
      </c>
      <c r="F19" s="39" t="n">
        <v>0.1418</v>
      </c>
      <c r="G19" s="41" t="n">
        <v>0.2151</v>
      </c>
      <c r="H19" s="39" t="n">
        <v>0.1897</v>
      </c>
      <c r="I19" s="39" t="n">
        <v>0.2966</v>
      </c>
      <c r="J19" s="39" t="n">
        <v>0.2387</v>
      </c>
      <c r="K19" s="30" t="s">
        <v>36</v>
      </c>
      <c r="L19" s="4"/>
      <c r="M19" s="31"/>
      <c r="N19" s="31"/>
      <c r="O19" s="31"/>
      <c r="P19" s="31"/>
      <c r="Q19" s="31"/>
      <c r="R19" s="31"/>
      <c r="S19" s="31"/>
      <c r="T19" s="31"/>
      <c r="U19" s="31"/>
    </row>
    <row r="20" customFormat="false" ht="17.25" hidden="false" customHeight="true" outlineLevel="0" collapsed="false">
      <c r="A20" s="32" t="s">
        <v>24</v>
      </c>
      <c r="B20" s="33" t="n">
        <v>0.4076</v>
      </c>
      <c r="C20" s="33" t="n">
        <v>0.7286</v>
      </c>
      <c r="D20" s="33" t="n">
        <v>0.3525</v>
      </c>
      <c r="E20" s="34" t="n">
        <v>0.2886</v>
      </c>
      <c r="F20" s="33" t="n">
        <v>0.3976</v>
      </c>
      <c r="G20" s="35" t="n">
        <v>0.4185</v>
      </c>
      <c r="H20" s="33" t="n">
        <v>0.6008</v>
      </c>
      <c r="I20" s="33" t="n">
        <v>1.0804</v>
      </c>
      <c r="J20" s="33" t="n">
        <v>0.4916</v>
      </c>
      <c r="K20" s="32" t="s">
        <v>24</v>
      </c>
      <c r="L20" s="4"/>
      <c r="M20" s="31"/>
      <c r="N20" s="31"/>
      <c r="O20" s="31"/>
      <c r="P20" s="31"/>
      <c r="Q20" s="31"/>
      <c r="R20" s="31"/>
      <c r="S20" s="31"/>
      <c r="T20" s="31"/>
      <c r="U20" s="31"/>
    </row>
    <row r="21" customFormat="false" ht="17.25" hidden="false" customHeight="true" outlineLevel="0" collapsed="false">
      <c r="A21" s="32" t="s">
        <v>25</v>
      </c>
      <c r="B21" s="33" t="n">
        <v>0.3602</v>
      </c>
      <c r="C21" s="33" t="n">
        <v>0.2496</v>
      </c>
      <c r="D21" s="33" t="n">
        <v>0.6885</v>
      </c>
      <c r="E21" s="34" t="n">
        <v>0.2309</v>
      </c>
      <c r="F21" s="33" t="n">
        <v>0.4275</v>
      </c>
      <c r="G21" s="35" t="n">
        <v>0.1794</v>
      </c>
      <c r="H21" s="33" t="n">
        <v>0.5333</v>
      </c>
      <c r="I21" s="33" t="n">
        <v>0.3073</v>
      </c>
      <c r="J21" s="33" t="n">
        <v>1.0553</v>
      </c>
      <c r="K21" s="32" t="s">
        <v>25</v>
      </c>
      <c r="L21" s="4"/>
      <c r="M21" s="31"/>
      <c r="N21" s="31"/>
      <c r="O21" s="31"/>
      <c r="P21" s="31"/>
      <c r="Q21" s="31"/>
      <c r="R21" s="31"/>
      <c r="S21" s="31"/>
      <c r="T21" s="31"/>
      <c r="U21" s="31"/>
    </row>
    <row r="22" customFormat="false" ht="17.25" hidden="false" customHeight="true" outlineLevel="0" collapsed="false">
      <c r="A22" s="32" t="s">
        <v>26</v>
      </c>
      <c r="B22" s="33" t="n">
        <v>0.0825</v>
      </c>
      <c r="C22" s="33" t="n">
        <v>0.1358</v>
      </c>
      <c r="D22" s="33" t="n">
        <v>0.0924</v>
      </c>
      <c r="E22" s="36" t="n">
        <v>0.0359</v>
      </c>
      <c r="F22" s="42" t="n">
        <v>0.0371</v>
      </c>
      <c r="G22" s="35" t="n">
        <v>0.0612</v>
      </c>
      <c r="H22" s="33" t="n">
        <v>0.1242</v>
      </c>
      <c r="I22" s="33" t="n">
        <v>0.2035</v>
      </c>
      <c r="J22" s="33" t="n">
        <v>0.1383</v>
      </c>
      <c r="K22" s="32" t="s">
        <v>26</v>
      </c>
      <c r="L22" s="4"/>
      <c r="M22" s="31"/>
      <c r="N22" s="31"/>
      <c r="O22" s="31"/>
      <c r="P22" s="31"/>
      <c r="Q22" s="31"/>
      <c r="R22" s="31"/>
      <c r="S22" s="31"/>
      <c r="T22" s="31"/>
      <c r="U22" s="31"/>
    </row>
    <row r="23" customFormat="false" ht="17.25" hidden="false" customHeight="true" outlineLevel="0" collapsed="false">
      <c r="A23" s="32" t="s">
        <v>27</v>
      </c>
      <c r="B23" s="33" t="n">
        <v>0.6353</v>
      </c>
      <c r="C23" s="33" t="n">
        <v>1.2766</v>
      </c>
      <c r="D23" s="33" t="n">
        <v>0.1341</v>
      </c>
      <c r="E23" s="34" t="n">
        <v>0.0846</v>
      </c>
      <c r="F23" s="33" t="n">
        <v>0.1732</v>
      </c>
      <c r="G23" s="37" t="n">
        <v>0</v>
      </c>
      <c r="H23" s="33" t="n">
        <v>0.9784</v>
      </c>
      <c r="I23" s="33" t="n">
        <v>1.9519</v>
      </c>
      <c r="J23" s="33" t="n">
        <v>0.2082</v>
      </c>
      <c r="K23" s="32" t="s">
        <v>27</v>
      </c>
      <c r="L23" s="4"/>
      <c r="M23" s="31"/>
      <c r="N23" s="31"/>
      <c r="O23" s="31"/>
      <c r="P23" s="31"/>
      <c r="Q23" s="31"/>
      <c r="R23" s="31"/>
      <c r="S23" s="31"/>
      <c r="T23" s="31"/>
      <c r="U23" s="31"/>
    </row>
    <row r="24" customFormat="false" ht="17.25" hidden="false" customHeight="true" outlineLevel="0" collapsed="false">
      <c r="A24" s="32" t="s">
        <v>28</v>
      </c>
      <c r="B24" s="33" t="n">
        <v>0.3508</v>
      </c>
      <c r="C24" s="33" t="n">
        <v>0.5441</v>
      </c>
      <c r="D24" s="33" t="n">
        <v>0.4426</v>
      </c>
      <c r="E24" s="34" t="n">
        <v>0.0736</v>
      </c>
      <c r="F24" s="42" t="n">
        <v>0.0414</v>
      </c>
      <c r="G24" s="35" t="n">
        <v>0.139</v>
      </c>
      <c r="H24" s="33" t="n">
        <v>0.5391</v>
      </c>
      <c r="I24" s="33" t="n">
        <v>0.8297</v>
      </c>
      <c r="J24" s="33" t="n">
        <v>0.6847</v>
      </c>
      <c r="K24" s="32" t="s">
        <v>28</v>
      </c>
      <c r="L24" s="4"/>
      <c r="M24" s="31"/>
      <c r="N24" s="31"/>
      <c r="O24" s="31"/>
      <c r="P24" s="31"/>
      <c r="Q24" s="31"/>
      <c r="R24" s="31"/>
      <c r="S24" s="31"/>
      <c r="T24" s="31"/>
      <c r="U24" s="31"/>
    </row>
    <row r="25" customFormat="false" ht="17.25" hidden="false" customHeight="true" outlineLevel="0" collapsed="false">
      <c r="A25" s="32" t="s">
        <v>29</v>
      </c>
      <c r="B25" s="33" t="n">
        <v>0.2325</v>
      </c>
      <c r="C25" s="33" t="n">
        <v>0.4338</v>
      </c>
      <c r="D25" s="33" t="n">
        <v>0.169</v>
      </c>
      <c r="E25" s="34" t="n">
        <v>0.13</v>
      </c>
      <c r="F25" s="33" t="n">
        <v>0.2427</v>
      </c>
      <c r="G25" s="35" t="n">
        <v>0.1019</v>
      </c>
      <c r="H25" s="33" t="n">
        <v>0.3493</v>
      </c>
      <c r="I25" s="33" t="n">
        <v>0.6464</v>
      </c>
      <c r="J25" s="33" t="n">
        <v>0.255</v>
      </c>
      <c r="K25" s="32" t="s">
        <v>29</v>
      </c>
      <c r="L25" s="4"/>
      <c r="M25" s="31"/>
      <c r="N25" s="31"/>
      <c r="O25" s="31"/>
      <c r="P25" s="31"/>
      <c r="Q25" s="31"/>
      <c r="R25" s="31"/>
      <c r="S25" s="31"/>
      <c r="T25" s="31"/>
      <c r="U25" s="31"/>
    </row>
    <row r="26" customFormat="false" ht="17.25" hidden="false" customHeight="true" outlineLevel="0" collapsed="false">
      <c r="A26" s="32" t="s">
        <v>30</v>
      </c>
      <c r="B26" s="33" t="n">
        <v>0.3691</v>
      </c>
      <c r="C26" s="33" t="n">
        <v>0.6529</v>
      </c>
      <c r="D26" s="33" t="n">
        <v>0.3499</v>
      </c>
      <c r="E26" s="34" t="n">
        <v>0.5156</v>
      </c>
      <c r="F26" s="33" t="n">
        <v>0.5368</v>
      </c>
      <c r="G26" s="35" t="n">
        <v>0.868</v>
      </c>
      <c r="H26" s="33" t="n">
        <v>0.4926</v>
      </c>
      <c r="I26" s="33" t="n">
        <v>0.9449</v>
      </c>
      <c r="J26" s="33" t="n">
        <v>0.2723</v>
      </c>
      <c r="K26" s="32" t="s">
        <v>30</v>
      </c>
      <c r="L26" s="4"/>
      <c r="M26" s="31"/>
      <c r="N26" s="31"/>
      <c r="O26" s="31"/>
      <c r="P26" s="31"/>
      <c r="Q26" s="31"/>
      <c r="R26" s="31"/>
      <c r="S26" s="31"/>
      <c r="T26" s="31"/>
      <c r="U26" s="31"/>
    </row>
    <row r="27" customFormat="false" ht="17.25" hidden="false" customHeight="true" outlineLevel="0" collapsed="false">
      <c r="A27" s="32" t="s">
        <v>31</v>
      </c>
      <c r="B27" s="33" t="n">
        <v>0.2708</v>
      </c>
      <c r="C27" s="33" t="n">
        <v>0.4533</v>
      </c>
      <c r="D27" s="33" t="n">
        <v>0.3042</v>
      </c>
      <c r="E27" s="34" t="n">
        <v>0.2451</v>
      </c>
      <c r="F27" s="33" t="n">
        <v>0.4441</v>
      </c>
      <c r="G27" s="35" t="n">
        <v>0.2304</v>
      </c>
      <c r="H27" s="33" t="n">
        <v>0.3923</v>
      </c>
      <c r="I27" s="33" t="n">
        <v>0.6466</v>
      </c>
      <c r="J27" s="33" t="n">
        <v>0.4506</v>
      </c>
      <c r="K27" s="32" t="s">
        <v>31</v>
      </c>
      <c r="L27" s="4"/>
      <c r="M27" s="31"/>
      <c r="N27" s="31"/>
      <c r="O27" s="31"/>
      <c r="P27" s="31"/>
      <c r="Q27" s="31"/>
      <c r="R27" s="31"/>
      <c r="S27" s="31"/>
      <c r="T27" s="31"/>
      <c r="U27" s="31"/>
    </row>
    <row r="28" customFormat="false" ht="17.25" hidden="false" customHeight="true" outlineLevel="0" collapsed="false">
      <c r="A28" s="32" t="s">
        <v>32</v>
      </c>
      <c r="B28" s="33" t="n">
        <v>0.2791</v>
      </c>
      <c r="C28" s="33" t="n">
        <v>0.4382</v>
      </c>
      <c r="D28" s="33" t="n">
        <v>0.3531</v>
      </c>
      <c r="E28" s="34" t="n">
        <v>0.2037</v>
      </c>
      <c r="F28" s="33" t="n">
        <v>0.3253</v>
      </c>
      <c r="G28" s="35" t="n">
        <v>0.254</v>
      </c>
      <c r="H28" s="33" t="n">
        <v>0.4109</v>
      </c>
      <c r="I28" s="33" t="n">
        <v>0.6392</v>
      </c>
      <c r="J28" s="33" t="n">
        <v>0.5244</v>
      </c>
      <c r="K28" s="32" t="s">
        <v>32</v>
      </c>
      <c r="L28" s="4"/>
      <c r="M28" s="31"/>
      <c r="N28" s="31"/>
      <c r="O28" s="31"/>
      <c r="P28" s="31"/>
      <c r="Q28" s="31"/>
      <c r="R28" s="31"/>
      <c r="S28" s="31"/>
      <c r="T28" s="31"/>
      <c r="U28" s="31"/>
    </row>
    <row r="29" customFormat="false" ht="17.25" hidden="false" customHeight="true" outlineLevel="0" collapsed="false">
      <c r="A29" s="43" t="s">
        <v>33</v>
      </c>
      <c r="B29" s="44" t="n">
        <v>0.5531</v>
      </c>
      <c r="C29" s="44" t="n">
        <v>0.7461</v>
      </c>
      <c r="D29" s="44" t="n">
        <v>0.7943</v>
      </c>
      <c r="E29" s="45" t="n">
        <v>0.6722</v>
      </c>
      <c r="F29" s="44" t="n">
        <v>0.6358</v>
      </c>
      <c r="G29" s="46" t="n">
        <v>1.0739</v>
      </c>
      <c r="H29" s="44" t="n">
        <v>0.7816</v>
      </c>
      <c r="I29" s="44" t="n">
        <v>1.1055</v>
      </c>
      <c r="J29" s="44" t="n">
        <v>1.0943</v>
      </c>
      <c r="K29" s="43" t="s">
        <v>34</v>
      </c>
      <c r="L29" s="4"/>
      <c r="M29" s="31"/>
      <c r="N29" s="31"/>
      <c r="O29" s="31"/>
      <c r="P29" s="31"/>
      <c r="Q29" s="31"/>
      <c r="R29" s="31"/>
      <c r="S29" s="31"/>
      <c r="T29" s="31"/>
      <c r="U29" s="31"/>
    </row>
    <row r="30" s="47" customFormat="true" ht="14.25" hidden="false" customHeight="false" outlineLevel="0" collapsed="false">
      <c r="A30" s="47" t="s">
        <v>37</v>
      </c>
      <c r="K30" s="48" t="s">
        <v>38</v>
      </c>
    </row>
  </sheetData>
  <mergeCells count="4">
    <mergeCell ref="B4:J4"/>
    <mergeCell ref="B5:D5"/>
    <mergeCell ref="E5:G5"/>
    <mergeCell ref="H5:J5"/>
  </mergeCells>
  <printOptions headings="false" gridLines="false" gridLinesSet="true" horizontalCentered="false" verticalCentered="false"/>
  <pageMargins left="0.354166666666667" right="0.11805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24" activeCellId="0" sqref="M2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6.62"/>
    <col collapsed="false" customWidth="true" hidden="false" outlineLevel="0" max="10" min="2" style="1" width="13.25"/>
    <col collapsed="false" customWidth="true" hidden="false" outlineLevel="0" max="11" min="11" style="1" width="27.37"/>
    <col collapsed="false" customWidth="true" hidden="false" outlineLevel="0" max="12" min="12" style="1" width="5.62"/>
    <col collapsed="false" customWidth="false" hidden="false" outlineLevel="0" max="257" min="13" style="1" width="8.99"/>
  </cols>
  <sheetData>
    <row r="1" customFormat="false" ht="17.25" hidden="false" customHeight="true" outlineLevel="0" collapsed="false">
      <c r="A1" s="2" t="s">
        <v>0</v>
      </c>
      <c r="K1" s="3"/>
      <c r="L1" s="4"/>
    </row>
    <row r="2" customFormat="false" ht="18" hidden="false" customHeight="true" outlineLevel="0" collapsed="false">
      <c r="A2" s="5" t="s">
        <v>1</v>
      </c>
      <c r="L2" s="4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 t="s">
        <v>3</v>
      </c>
    </row>
    <row r="4" customFormat="false" ht="18" hidden="false" customHeight="true" outlineLevel="0" collapsed="false">
      <c r="A4" s="8" t="s">
        <v>4</v>
      </c>
      <c r="B4" s="9" t="s">
        <v>5</v>
      </c>
      <c r="C4" s="9"/>
      <c r="D4" s="9"/>
      <c r="E4" s="9"/>
      <c r="F4" s="9"/>
      <c r="G4" s="9"/>
      <c r="H4" s="9"/>
      <c r="I4" s="9"/>
      <c r="J4" s="9"/>
      <c r="K4" s="10" t="s">
        <v>6</v>
      </c>
    </row>
    <row r="5" customFormat="false" ht="18" hidden="false" customHeight="true" outlineLevel="0" collapsed="false">
      <c r="A5" s="12" t="s">
        <v>7</v>
      </c>
      <c r="B5" s="13" t="s">
        <v>8</v>
      </c>
      <c r="C5" s="13"/>
      <c r="D5" s="13"/>
      <c r="E5" s="14" t="s">
        <v>9</v>
      </c>
      <c r="F5" s="14"/>
      <c r="G5" s="14"/>
      <c r="H5" s="13" t="s">
        <v>10</v>
      </c>
      <c r="I5" s="13"/>
      <c r="J5" s="13"/>
      <c r="K5" s="15" t="s">
        <v>11</v>
      </c>
    </row>
    <row r="6" customFormat="false" ht="18" hidden="false" customHeight="true" outlineLevel="0" collapsed="false">
      <c r="A6" s="12" t="s">
        <v>12</v>
      </c>
      <c r="B6" s="16" t="s">
        <v>13</v>
      </c>
      <c r="C6" s="17" t="s">
        <v>14</v>
      </c>
      <c r="D6" s="17" t="s">
        <v>15</v>
      </c>
      <c r="E6" s="18" t="s">
        <v>13</v>
      </c>
      <c r="F6" s="17" t="s">
        <v>14</v>
      </c>
      <c r="G6" s="19" t="s">
        <v>15</v>
      </c>
      <c r="H6" s="16" t="s">
        <v>13</v>
      </c>
      <c r="I6" s="17" t="s">
        <v>14</v>
      </c>
      <c r="J6" s="17" t="s">
        <v>15</v>
      </c>
      <c r="K6" s="15" t="s">
        <v>16</v>
      </c>
    </row>
    <row r="7" customFormat="false" ht="18" hidden="false" customHeight="true" outlineLevel="0" collapsed="false">
      <c r="A7" s="20" t="s">
        <v>17</v>
      </c>
      <c r="B7" s="21" t="s">
        <v>18</v>
      </c>
      <c r="C7" s="21" t="s">
        <v>19</v>
      </c>
      <c r="D7" s="21" t="s">
        <v>20</v>
      </c>
      <c r="E7" s="22" t="s">
        <v>18</v>
      </c>
      <c r="F7" s="21" t="s">
        <v>19</v>
      </c>
      <c r="G7" s="23" t="s">
        <v>20</v>
      </c>
      <c r="H7" s="21" t="s">
        <v>18</v>
      </c>
      <c r="I7" s="21" t="s">
        <v>19</v>
      </c>
      <c r="J7" s="21" t="s">
        <v>20</v>
      </c>
      <c r="K7" s="24" t="s">
        <v>21</v>
      </c>
    </row>
    <row r="8" customFormat="false" ht="18" hidden="false" customHeight="true" outlineLevel="0" collapsed="false">
      <c r="A8" s="25" t="s">
        <v>12</v>
      </c>
      <c r="B8" s="27" t="n">
        <v>0.2156</v>
      </c>
      <c r="C8" s="27" t="n">
        <v>0.328</v>
      </c>
      <c r="D8" s="27" t="n">
        <v>0.2825</v>
      </c>
      <c r="E8" s="28" t="n">
        <v>0.2714</v>
      </c>
      <c r="F8" s="27" t="n">
        <v>0.3779</v>
      </c>
      <c r="G8" s="29" t="n">
        <v>0.3877</v>
      </c>
      <c r="H8" s="27" t="n">
        <v>0.2995</v>
      </c>
      <c r="I8" s="27" t="n">
        <v>0.461</v>
      </c>
      <c r="J8" s="27" t="n">
        <v>0.3849</v>
      </c>
      <c r="K8" s="30" t="s">
        <v>39</v>
      </c>
    </row>
    <row r="9" customFormat="false" ht="18" hidden="false" customHeight="true" outlineLevel="0" collapsed="false">
      <c r="A9" s="32" t="s">
        <v>24</v>
      </c>
      <c r="B9" s="33" t="n">
        <v>4.7884</v>
      </c>
      <c r="C9" s="33" t="n">
        <v>6.8103</v>
      </c>
      <c r="D9" s="33" t="n">
        <v>6.6968</v>
      </c>
      <c r="E9" s="34" t="n">
        <v>6.7863</v>
      </c>
      <c r="F9" s="33" t="n">
        <v>9.9902</v>
      </c>
      <c r="G9" s="35" t="n">
        <v>9.2221</v>
      </c>
      <c r="H9" s="33" t="n">
        <v>6.6288</v>
      </c>
      <c r="I9" s="33" t="n">
        <v>9.1379</v>
      </c>
      <c r="J9" s="33" t="n">
        <v>9.5783</v>
      </c>
      <c r="K9" s="32" t="s">
        <v>24</v>
      </c>
    </row>
    <row r="10" customFormat="false" ht="18" hidden="false" customHeight="true" outlineLevel="0" collapsed="false">
      <c r="A10" s="32" t="s">
        <v>25</v>
      </c>
      <c r="B10" s="33" t="n">
        <v>1.6151</v>
      </c>
      <c r="C10" s="33" t="n">
        <v>2.2912</v>
      </c>
      <c r="D10" s="33" t="n">
        <v>2.2769</v>
      </c>
      <c r="E10" s="34" t="n">
        <v>2.5772</v>
      </c>
      <c r="F10" s="33" t="n">
        <v>3.5544</v>
      </c>
      <c r="G10" s="35" t="n">
        <v>3.7198</v>
      </c>
      <c r="H10" s="33" t="n">
        <v>2.0693</v>
      </c>
      <c r="I10" s="33" t="n">
        <v>2.9682</v>
      </c>
      <c r="J10" s="33" t="n">
        <v>2.8787</v>
      </c>
      <c r="K10" s="32" t="s">
        <v>25</v>
      </c>
    </row>
    <row r="11" customFormat="false" ht="18" hidden="false" customHeight="true" outlineLevel="0" collapsed="false">
      <c r="A11" s="32" t="s">
        <v>26</v>
      </c>
      <c r="B11" s="33" t="n">
        <v>0.2917</v>
      </c>
      <c r="C11" s="33" t="n">
        <v>0.4736</v>
      </c>
      <c r="D11" s="33" t="n">
        <v>0.3354</v>
      </c>
      <c r="E11" s="34" t="n">
        <v>0.3117</v>
      </c>
      <c r="F11" s="33" t="n">
        <v>0.5629</v>
      </c>
      <c r="G11" s="35" t="n">
        <v>0.2789</v>
      </c>
      <c r="H11" s="33" t="n">
        <v>0.414</v>
      </c>
      <c r="I11" s="33" t="n">
        <v>0.6538</v>
      </c>
      <c r="J11" s="33" t="n">
        <v>0.4969</v>
      </c>
      <c r="K11" s="32" t="s">
        <v>26</v>
      </c>
    </row>
    <row r="12" customFormat="false" ht="18" hidden="false" customHeight="true" outlineLevel="0" collapsed="false">
      <c r="A12" s="32" t="s">
        <v>27</v>
      </c>
      <c r="B12" s="33" t="n">
        <v>0.7016</v>
      </c>
      <c r="C12" s="33" t="n">
        <v>1.3696</v>
      </c>
      <c r="D12" s="33" t="n">
        <v>0.3609</v>
      </c>
      <c r="E12" s="34" t="n">
        <v>0.2745</v>
      </c>
      <c r="F12" s="33" t="n">
        <v>0.1795</v>
      </c>
      <c r="G12" s="35" t="n">
        <v>0.5109</v>
      </c>
      <c r="H12" s="33" t="n">
        <v>1.0736</v>
      </c>
      <c r="I12" s="33" t="n">
        <v>2.1057</v>
      </c>
      <c r="J12" s="33" t="n">
        <v>0.4839</v>
      </c>
      <c r="K12" s="32" t="s">
        <v>27</v>
      </c>
    </row>
    <row r="13" customFormat="false" ht="18" hidden="false" customHeight="true" outlineLevel="0" collapsed="false">
      <c r="A13" s="32" t="s">
        <v>28</v>
      </c>
      <c r="B13" s="33" t="n">
        <v>0.3943</v>
      </c>
      <c r="C13" s="33" t="n">
        <v>0.6126</v>
      </c>
      <c r="D13" s="33" t="n">
        <v>0.497</v>
      </c>
      <c r="E13" s="34" t="n">
        <v>0.2243</v>
      </c>
      <c r="F13" s="33" t="n">
        <v>0.3943</v>
      </c>
      <c r="G13" s="35" t="n">
        <v>0.2239</v>
      </c>
      <c r="H13" s="33" t="n">
        <v>0.5958</v>
      </c>
      <c r="I13" s="33" t="n">
        <v>0.9115</v>
      </c>
      <c r="J13" s="33" t="n">
        <v>0.7646</v>
      </c>
      <c r="K13" s="32" t="s">
        <v>28</v>
      </c>
    </row>
    <row r="14" customFormat="false" ht="18" hidden="false" customHeight="true" outlineLevel="0" collapsed="false">
      <c r="A14" s="32" t="s">
        <v>29</v>
      </c>
      <c r="B14" s="33" t="n">
        <v>0.3261</v>
      </c>
      <c r="C14" s="33" t="n">
        <v>0.5973</v>
      </c>
      <c r="D14" s="33" t="n">
        <v>0.2652</v>
      </c>
      <c r="E14" s="34" t="n">
        <v>0.2122</v>
      </c>
      <c r="F14" s="33" t="n">
        <v>0.3671</v>
      </c>
      <c r="G14" s="35" t="n">
        <v>0.2202</v>
      </c>
      <c r="H14" s="33" t="n">
        <v>0.4874</v>
      </c>
      <c r="I14" s="33" t="n">
        <v>0.8886</v>
      </c>
      <c r="J14" s="33" t="n">
        <v>0.3923</v>
      </c>
      <c r="K14" s="32" t="s">
        <v>29</v>
      </c>
    </row>
    <row r="15" customFormat="false" ht="19.5" hidden="false" customHeight="false" outlineLevel="0" collapsed="false">
      <c r="A15" s="32" t="s">
        <v>30</v>
      </c>
      <c r="B15" s="33" t="n">
        <v>0.4502</v>
      </c>
      <c r="C15" s="33" t="n">
        <v>0.771</v>
      </c>
      <c r="D15" s="33" t="n">
        <v>0.4725</v>
      </c>
      <c r="E15" s="34" t="n">
        <v>0.5361</v>
      </c>
      <c r="F15" s="33" t="n">
        <v>0.5974</v>
      </c>
      <c r="G15" s="35" t="n">
        <v>0.8778</v>
      </c>
      <c r="H15" s="33" t="n">
        <v>0.626</v>
      </c>
      <c r="I15" s="33" t="n">
        <v>1.1243</v>
      </c>
      <c r="J15" s="33" t="n">
        <v>0.5525</v>
      </c>
      <c r="K15" s="32" t="s">
        <v>30</v>
      </c>
    </row>
    <row r="16" customFormat="false" ht="19.5" hidden="false" customHeight="false" outlineLevel="0" collapsed="false">
      <c r="A16" s="32" t="s">
        <v>31</v>
      </c>
      <c r="B16" s="33" t="n">
        <v>0.3717</v>
      </c>
      <c r="C16" s="33" t="n">
        <v>0.6002</v>
      </c>
      <c r="D16" s="33" t="n">
        <v>0.4473</v>
      </c>
      <c r="E16" s="34" t="n">
        <v>0.301</v>
      </c>
      <c r="F16" s="33" t="n">
        <v>0.4894</v>
      </c>
      <c r="G16" s="35" t="n">
        <v>0.3609</v>
      </c>
      <c r="H16" s="33" t="n">
        <v>0.5472</v>
      </c>
      <c r="I16" s="33" t="n">
        <v>0.8784</v>
      </c>
      <c r="J16" s="33" t="n">
        <v>0.6619</v>
      </c>
      <c r="K16" s="32" t="s">
        <v>31</v>
      </c>
    </row>
    <row r="17" customFormat="false" ht="19.5" hidden="false" customHeight="false" outlineLevel="0" collapsed="false">
      <c r="A17" s="32" t="s">
        <v>32</v>
      </c>
      <c r="B17" s="33" t="n">
        <v>0.4636</v>
      </c>
      <c r="C17" s="33" t="n">
        <v>0.6952</v>
      </c>
      <c r="D17" s="33" t="n">
        <v>0.6191</v>
      </c>
      <c r="E17" s="34" t="n">
        <v>0.3587</v>
      </c>
      <c r="F17" s="33" t="n">
        <v>0.5643</v>
      </c>
      <c r="G17" s="35" t="n">
        <v>0.4556</v>
      </c>
      <c r="H17" s="33" t="n">
        <v>0.6873</v>
      </c>
      <c r="I17" s="33" t="n">
        <v>1.0185</v>
      </c>
      <c r="J17" s="33" t="n">
        <v>0.9284</v>
      </c>
      <c r="K17" s="32" t="s">
        <v>32</v>
      </c>
    </row>
    <row r="18" customFormat="false" ht="19.5" hidden="false" customHeight="false" outlineLevel="0" collapsed="false">
      <c r="A18" s="43" t="s">
        <v>40</v>
      </c>
      <c r="B18" s="44" t="n">
        <v>0.7291</v>
      </c>
      <c r="C18" s="44" t="n">
        <v>1.0118</v>
      </c>
      <c r="D18" s="44" t="n">
        <v>1.0332</v>
      </c>
      <c r="E18" s="45" t="n">
        <v>0.8498</v>
      </c>
      <c r="F18" s="44" t="n">
        <v>1.1041</v>
      </c>
      <c r="G18" s="46" t="n">
        <v>1.2337</v>
      </c>
      <c r="H18" s="44" t="n">
        <v>1.0581</v>
      </c>
      <c r="I18" s="44" t="n">
        <v>1.4663</v>
      </c>
      <c r="J18" s="44" t="n">
        <v>1.5074</v>
      </c>
      <c r="K18" s="43" t="s">
        <v>41</v>
      </c>
    </row>
  </sheetData>
  <mergeCells count="4">
    <mergeCell ref="B4:J4"/>
    <mergeCell ref="B5:D5"/>
    <mergeCell ref="E5:G5"/>
    <mergeCell ref="H5:J5"/>
  </mergeCells>
  <conditionalFormatting sqref="B8:J18">
    <cfRule type="cellIs" priority="2" operator="less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354166666666667" right="0.11805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02:36:57Z</dcterms:created>
  <dc:creator>Admin</dc:creator>
  <dc:description/>
  <dc:language>en-US</dc:language>
  <cp:lastModifiedBy>NSO5051</cp:lastModifiedBy>
  <cp:lastPrinted>2025-02-11T07:46:37Z</cp:lastPrinted>
  <dcterms:modified xsi:type="dcterms:W3CDTF">2025-02-26T07:27:46Z</dcterms:modified>
  <cp:revision>0</cp:revision>
  <dc:subject/>
  <dc:title/>
</cp:coreProperties>
</file>